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ata" sheetId="2" state="visible" r:id="rId3"/>
    <sheet name="bait_ref" sheetId="3" state="visible" r:id="rId4"/>
    <sheet name="Plot" sheetId="4" state="visible" r:id="rId5"/>
  </sheets>
  <definedNames>
    <definedName function="false" hidden="true" localSheetId="1" name="_xlnm._FilterDatabase" vbProcedure="false">Data!$A$1:$Q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BAQ HeLa1</t>
  </si>
  <si>
    <t xml:space="preserve">iBAQ HeLa2</t>
  </si>
  <si>
    <t xml:space="preserve">iBAQ HeLa3</t>
  </si>
  <si>
    <t xml:space="preserve">iBAQ bait1</t>
  </si>
  <si>
    <t xml:space="preserve">iBAQ bait2</t>
  </si>
  <si>
    <t xml:space="preserve">iBAQ bait3</t>
  </si>
  <si>
    <t xml:space="preserve">Names</t>
  </si>
  <si>
    <t xml:space="preserve">BAIT</t>
  </si>
  <si>
    <t xml:space="preserve">PLACE BAIT ON THIS ROW</t>
  </si>
  <si>
    <t xml:space="preserve">AAA</t>
  </si>
  <si>
    <t xml:space="preserve">BBB</t>
  </si>
  <si>
    <t xml:space="preserve">CCC</t>
  </si>
  <si>
    <t xml:space="preserve">iBAQ HeLa mean</t>
  </si>
  <si>
    <t xml:space="preserve">#</t>
  </si>
  <si>
    <t xml:space="preserve">bait1-HeLa</t>
  </si>
  <si>
    <t xml:space="preserve">bait2-HeLa</t>
  </si>
  <si>
    <t xml:space="preserve">bait3-HeLa</t>
  </si>
  <si>
    <t xml:space="preserve">bait1-HeLa scale</t>
  </si>
  <si>
    <t xml:space="preserve">bait2-HeLa scale</t>
  </si>
  <si>
    <t xml:space="preserve">bait3-HeLa scale</t>
  </si>
  <si>
    <t xml:space="preserve">GFP-WT scale mean</t>
  </si>
  <si>
    <t xml:space="preserve">GFP-WT scale 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BD3 300mM NaCl, 0.5% NP40 stoichiometry</a:t>
            </a:r>
          </a:p>
        </c:rich>
      </c:tx>
      <c:layout>
        <c:manualLayout>
          <c:xMode val="edge"/>
          <c:yMode val="edge"/>
          <c:x val="0.37139612091560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04822645466"/>
          <c:y val="0.109547250918672"/>
          <c:w val="0.940415865804648"/>
          <c:h val="0.747139984746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I$2:$I$51</c:f>
              <c:strCache>
                <c:ptCount val="1"/>
                <c:pt idx="0">
                  <c:v>BAIT AAA BBB CCC 0 0 0 0 0 0 0 0 0 0 0 0 0 0 0 0 0 0 0 0 0 0 0 0 0 0 0 0 0 0 0 0 0 0 0 0 0 0 0 0 0 0 0 0 0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2:$I$51</c:f>
              <c:strCache>
                <c:ptCount val="50"/>
                <c:pt idx="0">
                  <c:v>BAIT</c:v>
                </c:pt>
                <c:pt idx="1">
                  <c:v>AAA</c:v>
                </c:pt>
                <c:pt idx="2">
                  <c:v>BBB</c:v>
                </c:pt>
                <c:pt idx="3">
                  <c:v>CCC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strCache>
            </c:strRef>
          </c:cat>
          <c:val>
            <c:numRef>
              <c:f>Data!$P$2:$P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0.239002557544757</c:v>
                </c:pt>
                <c:pt idx="3">
                  <c:v>0.464462915601023</c:v>
                </c:pt>
              </c:numCache>
            </c:numRef>
          </c:val>
        </c:ser>
        <c:gapWidth val="150"/>
        <c:overlap val="0"/>
        <c:axId val="69488602"/>
        <c:axId val="53785114"/>
      </c:barChart>
      <c:catAx>
        <c:axId val="694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14"/>
        <c:crossesAt val="0"/>
        <c:auto val="1"/>
        <c:lblAlgn val="ctr"/>
        <c:lblOffset val="100"/>
        <c:noMultiLvlLbl val="0"/>
      </c:catAx>
      <c:valAx>
        <c:axId val="537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ichiometry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180336961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5</v>
      </c>
      <c r="B2" s="2" t="n">
        <v>2.5</v>
      </c>
      <c r="C2" s="2" t="n">
        <v>7</v>
      </c>
      <c r="D2" s="3" t="n">
        <v>1</v>
      </c>
      <c r="E2" s="3" t="n">
        <v>2</v>
      </c>
      <c r="F2" s="3" t="n">
        <v>1.5</v>
      </c>
      <c r="G2" s="4" t="s">
        <v>7</v>
      </c>
      <c r="H2" s="0" t="s">
        <v>8</v>
      </c>
    </row>
    <row r="3" customFormat="false" ht="12.75" hidden="false" customHeight="false" outlineLevel="0" collapsed="false">
      <c r="A3" s="5" t="n">
        <v>5</v>
      </c>
      <c r="B3" s="5" t="n">
        <v>2.5</v>
      </c>
      <c r="C3" s="5" t="n">
        <v>7</v>
      </c>
      <c r="D3" s="6" t="n">
        <v>1</v>
      </c>
      <c r="E3" s="6" t="n">
        <v>2</v>
      </c>
      <c r="F3" s="6" t="n">
        <v>1.5</v>
      </c>
      <c r="G3" s="7" t="s">
        <v>9</v>
      </c>
    </row>
    <row r="4" customFormat="false" ht="12.75" hidden="false" customHeight="false" outlineLevel="0" collapsed="false">
      <c r="A4" s="5" t="n">
        <v>1</v>
      </c>
      <c r="B4" s="5" t="n">
        <v>0.6</v>
      </c>
      <c r="C4" s="5" t="n">
        <v>1.8</v>
      </c>
      <c r="D4" s="6" t="n">
        <v>0.2</v>
      </c>
      <c r="E4" s="6" t="n">
        <v>0.5</v>
      </c>
      <c r="F4" s="6" t="n">
        <v>0.3</v>
      </c>
      <c r="G4" s="7" t="s">
        <v>10</v>
      </c>
    </row>
    <row r="5" customFormat="false" ht="12.75" hidden="false" customHeight="false" outlineLevel="0" collapsed="false">
      <c r="A5" s="5" t="n">
        <v>2</v>
      </c>
      <c r="B5" s="5" t="n">
        <v>1.3</v>
      </c>
      <c r="C5" s="5" t="n">
        <v>3.6</v>
      </c>
      <c r="D5" s="6" t="n">
        <v>0.5</v>
      </c>
      <c r="E5" s="6" t="n">
        <v>1</v>
      </c>
      <c r="F5" s="6" t="n">
        <v>0.75</v>
      </c>
      <c r="G5" s="7" t="s">
        <v>11</v>
      </c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  <c r="G7" s="7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  <c r="G8" s="7"/>
    </row>
    <row r="9" customFormat="false" ht="12.75" hidden="false" customHeight="false" outlineLevel="0" collapsed="false">
      <c r="A9" s="5"/>
      <c r="B9" s="5"/>
      <c r="C9" s="5"/>
      <c r="D9" s="6"/>
      <c r="E9" s="6"/>
      <c r="F9" s="6"/>
      <c r="G9" s="7"/>
    </row>
    <row r="10" customFormat="false" ht="12.75" hidden="false" customHeight="false" outlineLevel="0" collapsed="false">
      <c r="A10" s="5"/>
      <c r="B10" s="5"/>
      <c r="C10" s="5"/>
      <c r="D10" s="6"/>
      <c r="E10" s="6"/>
      <c r="F10" s="6"/>
      <c r="G10" s="7"/>
    </row>
    <row r="11" customFormat="false" ht="12.75" hidden="false" customHeight="false" outlineLevel="0" collapsed="false">
      <c r="A11" s="5"/>
      <c r="B11" s="5"/>
      <c r="C11" s="5"/>
      <c r="D11" s="6"/>
      <c r="E11" s="6"/>
      <c r="F11" s="6"/>
      <c r="G11" s="7"/>
    </row>
    <row r="12" customFormat="false" ht="12.75" hidden="false" customHeight="false" outlineLevel="0" collapsed="false">
      <c r="A12" s="5"/>
      <c r="B12" s="5"/>
      <c r="C12" s="5"/>
      <c r="D12" s="6"/>
      <c r="E12" s="6"/>
      <c r="F12" s="6"/>
      <c r="G12" s="7"/>
    </row>
    <row r="13" customFormat="false" ht="12.75" hidden="false" customHeight="false" outlineLevel="0" collapsed="false">
      <c r="A13" s="5"/>
      <c r="B13" s="5"/>
      <c r="C13" s="5"/>
      <c r="D13" s="6"/>
      <c r="E13" s="6"/>
      <c r="F13" s="6"/>
      <c r="G13" s="7"/>
    </row>
    <row r="14" customFormat="false" ht="12.75" hidden="false" customHeight="false" outlineLevel="0" collapsed="false">
      <c r="A14" s="5"/>
      <c r="B14" s="5"/>
      <c r="C14" s="5"/>
      <c r="D14" s="6"/>
      <c r="E14" s="6"/>
      <c r="F14" s="6"/>
      <c r="G14" s="7"/>
    </row>
    <row r="15" customFormat="false" ht="12.75" hidden="false" customHeight="false" outlineLevel="0" collapsed="false">
      <c r="A15" s="5"/>
      <c r="B15" s="5"/>
      <c r="C15" s="5"/>
      <c r="D15" s="6"/>
      <c r="E15" s="6"/>
      <c r="F15" s="6"/>
      <c r="G15" s="7"/>
    </row>
    <row r="16" customFormat="false" ht="12.75" hidden="false" customHeight="false" outlineLevel="0" collapsed="false">
      <c r="A16" s="5"/>
      <c r="B16" s="5"/>
      <c r="C16" s="5"/>
      <c r="D16" s="6"/>
      <c r="E16" s="6"/>
      <c r="F16" s="6"/>
      <c r="G16" s="7"/>
    </row>
    <row r="17" customFormat="false" ht="12.75" hidden="false" customHeight="false" outlineLevel="0" collapsed="false">
      <c r="A17" s="5"/>
      <c r="B17" s="5"/>
      <c r="C17" s="5"/>
      <c r="D17" s="6"/>
      <c r="E17" s="6"/>
      <c r="F17" s="6"/>
      <c r="G17" s="7"/>
    </row>
    <row r="18" customFormat="false" ht="12.75" hidden="false" customHeight="false" outlineLevel="0" collapsed="false">
      <c r="A18" s="5"/>
      <c r="B18" s="5"/>
      <c r="C18" s="5"/>
      <c r="D18" s="6"/>
      <c r="E18" s="6"/>
      <c r="F18" s="6"/>
      <c r="G18" s="7"/>
    </row>
    <row r="19" customFormat="false" ht="12.75" hidden="false" customHeight="false" outlineLevel="0" collapsed="false">
      <c r="A19" s="5"/>
      <c r="B19" s="5"/>
      <c r="C19" s="5"/>
      <c r="D19" s="6"/>
      <c r="E19" s="6"/>
      <c r="F19" s="6"/>
      <c r="G19" s="7"/>
    </row>
    <row r="20" customFormat="false" ht="12.75" hidden="false" customHeight="false" outlineLevel="0" collapsed="false">
      <c r="A20" s="5"/>
      <c r="B20" s="5"/>
      <c r="C20" s="5"/>
      <c r="D20" s="6"/>
      <c r="E20" s="6"/>
      <c r="F20" s="6"/>
      <c r="G20" s="7"/>
    </row>
    <row r="21" customFormat="false" ht="12.75" hidden="false" customHeight="false" outlineLevel="0" collapsed="false">
      <c r="A21" s="5"/>
      <c r="B21" s="5"/>
      <c r="C21" s="5"/>
      <c r="D21" s="6"/>
      <c r="E21" s="6"/>
      <c r="F21" s="6"/>
      <c r="G21" s="7"/>
    </row>
    <row r="22" customFormat="false" ht="12.75" hidden="false" customHeight="false" outlineLevel="0" collapsed="false">
      <c r="A22" s="5"/>
      <c r="B22" s="5"/>
      <c r="C22" s="5"/>
      <c r="D22" s="6"/>
      <c r="E22" s="6"/>
      <c r="F22" s="6"/>
      <c r="G22" s="7"/>
    </row>
    <row r="23" customFormat="false" ht="12.75" hidden="false" customHeight="false" outlineLevel="0" collapsed="false">
      <c r="A23" s="5"/>
      <c r="B23" s="5"/>
      <c r="C23" s="5"/>
      <c r="D23" s="6"/>
      <c r="E23" s="6"/>
      <c r="F23" s="6"/>
      <c r="G23" s="7"/>
    </row>
    <row r="24" customFormat="false" ht="12.75" hidden="false" customHeight="false" outlineLevel="0" collapsed="false">
      <c r="A24" s="5"/>
      <c r="B24" s="5"/>
      <c r="C24" s="5"/>
      <c r="D24" s="6"/>
      <c r="E24" s="6"/>
      <c r="F24" s="6"/>
      <c r="G24" s="7"/>
    </row>
    <row r="25" customFormat="false" ht="12.75" hidden="false" customHeight="false" outlineLevel="0" collapsed="false">
      <c r="A25" s="5"/>
      <c r="B25" s="5"/>
      <c r="C25" s="5"/>
      <c r="D25" s="6"/>
      <c r="E25" s="6"/>
      <c r="F25" s="6"/>
      <c r="G25" s="7"/>
    </row>
    <row r="26" customFormat="false" ht="12.75" hidden="false" customHeight="false" outlineLevel="0" collapsed="false">
      <c r="A26" s="5"/>
      <c r="B26" s="5"/>
      <c r="C26" s="5"/>
      <c r="D26" s="6"/>
      <c r="E26" s="6"/>
      <c r="F26" s="6"/>
      <c r="G26" s="7"/>
    </row>
    <row r="27" customFormat="false" ht="12.75" hidden="false" customHeight="false" outlineLevel="0" collapsed="false">
      <c r="A27" s="5"/>
      <c r="B27" s="5"/>
      <c r="C27" s="5"/>
      <c r="D27" s="6"/>
      <c r="E27" s="6"/>
      <c r="F27" s="6"/>
      <c r="G27" s="7"/>
    </row>
    <row r="28" customFormat="false" ht="12.75" hidden="false" customHeight="false" outlineLevel="0" collapsed="false">
      <c r="A28" s="5"/>
      <c r="B28" s="5"/>
      <c r="C28" s="5"/>
      <c r="D28" s="6"/>
      <c r="E28" s="6"/>
      <c r="F28" s="6"/>
      <c r="G28" s="7"/>
    </row>
    <row r="29" customFormat="false" ht="12.75" hidden="false" customHeight="false" outlineLevel="0" collapsed="false">
      <c r="A29" s="5"/>
      <c r="B29" s="5"/>
      <c r="C29" s="5"/>
      <c r="D29" s="6"/>
      <c r="E29" s="6"/>
      <c r="F29" s="6"/>
      <c r="G29" s="7"/>
    </row>
    <row r="30" customFormat="false" ht="12.75" hidden="false" customHeight="false" outlineLevel="0" collapsed="false">
      <c r="A30" s="5"/>
      <c r="B30" s="5"/>
      <c r="C30" s="5"/>
      <c r="D30" s="6"/>
      <c r="E30" s="6"/>
      <c r="F30" s="6"/>
      <c r="G30" s="7"/>
    </row>
    <row r="31" customFormat="false" ht="12.75" hidden="false" customHeight="false" outlineLevel="0" collapsed="false">
      <c r="A31" s="5"/>
      <c r="B31" s="5"/>
      <c r="C31" s="5"/>
      <c r="D31" s="6"/>
      <c r="E31" s="6"/>
      <c r="F31" s="6"/>
      <c r="G31" s="7"/>
    </row>
    <row r="32" customFormat="false" ht="12.75" hidden="false" customHeight="false" outlineLevel="0" collapsed="false">
      <c r="A32" s="5"/>
      <c r="B32" s="5"/>
      <c r="C32" s="5"/>
      <c r="D32" s="6"/>
      <c r="E32" s="6"/>
      <c r="F32" s="6"/>
      <c r="G32" s="7"/>
    </row>
    <row r="33" customFormat="false" ht="12.75" hidden="false" customHeight="false" outlineLevel="0" collapsed="false">
      <c r="A33" s="5"/>
      <c r="B33" s="5"/>
      <c r="C33" s="5"/>
      <c r="D33" s="6"/>
      <c r="E33" s="6"/>
      <c r="F33" s="6"/>
      <c r="G33" s="7"/>
    </row>
    <row r="34" customFormat="false" ht="12.75" hidden="false" customHeight="false" outlineLevel="0" collapsed="false">
      <c r="A34" s="5"/>
      <c r="B34" s="5"/>
      <c r="C34" s="5"/>
      <c r="D34" s="6"/>
      <c r="E34" s="6"/>
      <c r="F34" s="6"/>
      <c r="G34" s="7"/>
    </row>
    <row r="35" customFormat="false" ht="12.75" hidden="false" customHeight="false" outlineLevel="0" collapsed="false">
      <c r="A35" s="5"/>
      <c r="B35" s="5"/>
      <c r="C35" s="5"/>
      <c r="D35" s="6"/>
      <c r="E35" s="6"/>
      <c r="F35" s="6"/>
      <c r="G35" s="7"/>
    </row>
    <row r="36" customFormat="false" ht="12.75" hidden="false" customHeight="false" outlineLevel="0" collapsed="false">
      <c r="A36" s="5"/>
      <c r="B36" s="5"/>
      <c r="C36" s="5"/>
      <c r="D36" s="6"/>
      <c r="E36" s="6"/>
      <c r="F36" s="6"/>
      <c r="G36" s="7"/>
    </row>
    <row r="37" customFormat="false" ht="12.75" hidden="false" customHeight="false" outlineLevel="0" collapsed="false">
      <c r="A37" s="5"/>
      <c r="B37" s="5"/>
      <c r="C37" s="5"/>
      <c r="D37" s="6"/>
      <c r="E37" s="6"/>
      <c r="F37" s="6"/>
      <c r="G37" s="7"/>
    </row>
    <row r="38" customFormat="false" ht="12.75" hidden="false" customHeight="false" outlineLevel="0" collapsed="false">
      <c r="A38" s="5"/>
      <c r="B38" s="5"/>
      <c r="C38" s="5"/>
      <c r="D38" s="6"/>
      <c r="E38" s="6"/>
      <c r="F38" s="6"/>
      <c r="G38" s="7"/>
    </row>
    <row r="39" customFormat="false" ht="12.75" hidden="false" customHeight="false" outlineLevel="0" collapsed="false">
      <c r="A39" s="5"/>
      <c r="B39" s="5"/>
      <c r="C39" s="5"/>
      <c r="D39" s="6"/>
      <c r="E39" s="6"/>
      <c r="F39" s="6"/>
      <c r="G39" s="7"/>
    </row>
    <row r="40" customFormat="false" ht="12.75" hidden="false" customHeight="false" outlineLevel="0" collapsed="false">
      <c r="A40" s="5"/>
      <c r="B40" s="5"/>
      <c r="C40" s="5"/>
      <c r="D40" s="6"/>
      <c r="E40" s="6"/>
      <c r="F40" s="6"/>
      <c r="G40" s="7"/>
    </row>
    <row r="41" customFormat="false" ht="12.75" hidden="false" customHeight="false" outlineLevel="0" collapsed="false">
      <c r="A41" s="5"/>
      <c r="B41" s="5"/>
      <c r="C41" s="5"/>
      <c r="D41" s="6"/>
      <c r="E41" s="6"/>
      <c r="F41" s="6"/>
      <c r="G41" s="7"/>
    </row>
    <row r="42" customFormat="false" ht="12.75" hidden="false" customHeight="false" outlineLevel="0" collapsed="false">
      <c r="A42" s="5"/>
      <c r="B42" s="5"/>
      <c r="C42" s="5"/>
      <c r="D42" s="6"/>
      <c r="E42" s="6"/>
      <c r="F42" s="6"/>
      <c r="G42" s="7"/>
    </row>
    <row r="43" customFormat="false" ht="12.75" hidden="false" customHeight="false" outlineLevel="0" collapsed="false">
      <c r="A43" s="5"/>
      <c r="B43" s="5"/>
      <c r="C43" s="5"/>
      <c r="D43" s="6"/>
      <c r="E43" s="6"/>
      <c r="F43" s="6"/>
      <c r="G43" s="7"/>
    </row>
    <row r="44" customFormat="false" ht="12.75" hidden="false" customHeight="false" outlineLevel="0" collapsed="false">
      <c r="A44" s="5"/>
      <c r="B44" s="5"/>
      <c r="C44" s="5"/>
      <c r="D44" s="6"/>
      <c r="E44" s="6"/>
      <c r="F44" s="6"/>
      <c r="G44" s="7"/>
    </row>
    <row r="45" customFormat="false" ht="12.75" hidden="false" customHeight="false" outlineLevel="0" collapsed="false">
      <c r="A45" s="5"/>
      <c r="B45" s="5"/>
      <c r="C45" s="5"/>
      <c r="D45" s="6"/>
      <c r="E45" s="6"/>
      <c r="F45" s="6"/>
      <c r="G45" s="7"/>
    </row>
    <row r="46" customFormat="false" ht="12.75" hidden="false" customHeight="false" outlineLevel="0" collapsed="false">
      <c r="A46" s="5"/>
      <c r="B46" s="5"/>
      <c r="C46" s="5"/>
      <c r="D46" s="6"/>
      <c r="E46" s="6"/>
      <c r="F46" s="6"/>
      <c r="G46" s="7"/>
    </row>
    <row r="47" customFormat="false" ht="12.75" hidden="false" customHeight="false" outlineLevel="0" collapsed="false">
      <c r="A47" s="5"/>
      <c r="B47" s="5"/>
      <c r="C47" s="5"/>
      <c r="D47" s="6"/>
      <c r="E47" s="6"/>
      <c r="F47" s="6"/>
      <c r="G47" s="7"/>
    </row>
    <row r="48" customFormat="false" ht="12.75" hidden="false" customHeight="false" outlineLevel="0" collapsed="false">
      <c r="A48" s="5"/>
      <c r="B48" s="5"/>
      <c r="C48" s="5"/>
      <c r="D48" s="6"/>
      <c r="E48" s="6"/>
      <c r="F48" s="6"/>
      <c r="G48" s="7"/>
    </row>
    <row r="49" customFormat="false" ht="12.75" hidden="false" customHeight="false" outlineLevel="0" collapsed="false">
      <c r="A49" s="5"/>
      <c r="B49" s="5"/>
      <c r="C49" s="5"/>
      <c r="D49" s="6"/>
      <c r="E49" s="6"/>
      <c r="F49" s="6"/>
      <c r="G49" s="7"/>
    </row>
    <row r="50" customFormat="false" ht="12.75" hidden="false" customHeight="false" outlineLevel="0" collapsed="false">
      <c r="A50" s="5"/>
      <c r="B50" s="5"/>
      <c r="C50" s="5"/>
      <c r="D50" s="6"/>
      <c r="E50" s="6"/>
      <c r="F50" s="6"/>
      <c r="G50" s="7"/>
    </row>
    <row r="51" customFormat="false" ht="12.75" hidden="false" customHeight="false" outlineLevel="0" collapsed="false">
      <c r="A51" s="5"/>
      <c r="B51" s="5"/>
      <c r="C51" s="5"/>
      <c r="D51" s="6"/>
      <c r="E51" s="6"/>
      <c r="F51" s="6"/>
      <c r="G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1" min="10" style="0" width="11.99"/>
    <col collapsed="false" customWidth="true" hidden="false" outlineLevel="0" max="15" min="12" style="0" width="12.28"/>
    <col collapsed="false" customWidth="true" hidden="false" outlineLevel="0" max="16" min="16" style="0" width="18.7"/>
    <col collapsed="false" customWidth="true" hidden="false" outlineLevel="0" max="17" min="17" style="0" width="16.56"/>
  </cols>
  <sheetData>
    <row r="1" customFormat="false" ht="12.75" hidden="false" customHeight="false" outlineLevel="0" collapsed="false">
      <c r="A1" s="1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12</v>
      </c>
      <c r="H1" s="9" t="s">
        <v>13</v>
      </c>
      <c r="I1" s="8" t="s">
        <v>6</v>
      </c>
      <c r="J1" s="9" t="s">
        <v>14</v>
      </c>
      <c r="K1" s="9" t="s">
        <v>15</v>
      </c>
      <c r="L1" s="9" t="s">
        <v>16</v>
      </c>
      <c r="M1" s="9" t="s">
        <v>17</v>
      </c>
      <c r="N1" s="9" t="s">
        <v>18</v>
      </c>
      <c r="O1" s="9" t="s">
        <v>19</v>
      </c>
      <c r="P1" s="10" t="s">
        <v>20</v>
      </c>
      <c r="Q1" s="10" t="s">
        <v>21</v>
      </c>
    </row>
    <row r="2" customFormat="false" ht="12.75" hidden="false" customHeight="false" outlineLevel="0" collapsed="false">
      <c r="A2" s="5" t="n">
        <f aca="false">IF(ISNUMBER(input!A2),input!A2,"N/A")</f>
        <v>5</v>
      </c>
      <c r="B2" s="5" t="n">
        <f aca="false">IF(ISNUMBER(input!B2),input!B2,"N/A")</f>
        <v>2.5</v>
      </c>
      <c r="C2" s="5" t="n">
        <f aca="false">IF(ISNUMBER(input!C2),input!C2,"N/A")</f>
        <v>7</v>
      </c>
      <c r="D2" s="11" t="n">
        <f aca="false">IF(ISNUMBER(input!D2),input!D2,"N/A")</f>
        <v>1</v>
      </c>
      <c r="E2" s="11" t="n">
        <f aca="false">IF(ISNUMBER(input!E2),input!E2,"N/A")</f>
        <v>2</v>
      </c>
      <c r="F2" s="11" t="n">
        <f aca="false">IF(ISNUMBER(input!F2),input!F2,"N/A")</f>
        <v>1.5</v>
      </c>
      <c r="G2" s="12" t="n">
        <f aca="false">AVERAGE(A2:C2)</f>
        <v>4.83333333333333</v>
      </c>
      <c r="H2" s="0" t="n">
        <v>1</v>
      </c>
      <c r="I2" s="7" t="str">
        <f aca="false">input!G2</f>
        <v>BAIT</v>
      </c>
      <c r="J2" s="12" t="n">
        <f aca="false">D2-G2</f>
        <v>-3.83333333333333</v>
      </c>
      <c r="K2" s="12" t="n">
        <f aca="false">E2-G2</f>
        <v>-2.83333333333333</v>
      </c>
      <c r="L2" s="12" t="n">
        <f aca="false">F2-G2</f>
        <v>-3.33333333333333</v>
      </c>
      <c r="M2" s="12" t="n">
        <f aca="false">J2/bait_ref!$C$1</f>
        <v>1</v>
      </c>
      <c r="N2" s="12" t="n">
        <f aca="false">K2/bait_ref!$D$1</f>
        <v>1</v>
      </c>
      <c r="O2" s="12" t="n">
        <f aca="false">L2/bait_ref!$E$1</f>
        <v>1</v>
      </c>
      <c r="P2" s="13" t="n">
        <f aca="false">AVERAGE(M2:O2)</f>
        <v>1</v>
      </c>
      <c r="Q2" s="13" t="n">
        <f aca="false">STDEV(M2:O2)</f>
        <v>0</v>
      </c>
    </row>
    <row r="3" customFormat="false" ht="12.75" hidden="false" customHeight="false" outlineLevel="0" collapsed="false">
      <c r="A3" s="5" t="n">
        <f aca="false">IF(ISNUMBER(input!A3),input!A3,"N/A")</f>
        <v>5</v>
      </c>
      <c r="B3" s="5" t="n">
        <f aca="false">IF(ISNUMBER(input!B3),input!B3,"N/A")</f>
        <v>2.5</v>
      </c>
      <c r="C3" s="5" t="n">
        <f aca="false">IF(ISNUMBER(input!C3),input!C3,"N/A")</f>
        <v>7</v>
      </c>
      <c r="D3" s="11" t="n">
        <f aca="false">IF(ISNUMBER(input!D3),input!D3,"N/A")</f>
        <v>1</v>
      </c>
      <c r="E3" s="11" t="n">
        <f aca="false">IF(ISNUMBER(input!E3),input!E3,"N/A")</f>
        <v>2</v>
      </c>
      <c r="F3" s="11" t="n">
        <f aca="false">IF(ISNUMBER(input!F3),input!F3,"N/A")</f>
        <v>1.5</v>
      </c>
      <c r="G3" s="12" t="n">
        <f aca="false">AVERAGE(A3:C3)</f>
        <v>4.83333333333333</v>
      </c>
      <c r="H3" s="0" t="n">
        <v>2</v>
      </c>
      <c r="I3" s="7" t="str">
        <f aca="false">input!G3</f>
        <v>AAA</v>
      </c>
      <c r="J3" s="12" t="n">
        <f aca="false">D3-G3</f>
        <v>-3.83333333333333</v>
      </c>
      <c r="K3" s="12" t="n">
        <f aca="false">E3-G3</f>
        <v>-2.83333333333333</v>
      </c>
      <c r="L3" s="12" t="n">
        <f aca="false">F3-G3</f>
        <v>-3.33333333333333</v>
      </c>
      <c r="M3" s="12" t="n">
        <f aca="false">J3/bait_ref!$C$1</f>
        <v>1</v>
      </c>
      <c r="N3" s="12" t="n">
        <f aca="false">K3/bait_ref!$D$1</f>
        <v>1</v>
      </c>
      <c r="O3" s="12" t="n">
        <f aca="false">L3/bait_ref!$E$1</f>
        <v>1</v>
      </c>
      <c r="P3" s="13" t="n">
        <f aca="false">AVERAGE(M3:O3)</f>
        <v>1</v>
      </c>
      <c r="Q3" s="13" t="n">
        <f aca="false">STDEV(M3:O3)</f>
        <v>0</v>
      </c>
    </row>
    <row r="4" customFormat="false" ht="12.75" hidden="false" customHeight="false" outlineLevel="0" collapsed="false">
      <c r="A4" s="5" t="n">
        <f aca="false">IF(ISNUMBER(input!A4),input!A4,"N/A")</f>
        <v>1</v>
      </c>
      <c r="B4" s="5" t="n">
        <f aca="false">IF(ISNUMBER(input!B4),input!B4,"N/A")</f>
        <v>0.6</v>
      </c>
      <c r="C4" s="5" t="n">
        <f aca="false">IF(ISNUMBER(input!C4),input!C4,"N/A")</f>
        <v>1.8</v>
      </c>
      <c r="D4" s="11" t="n">
        <f aca="false">IF(ISNUMBER(input!D4),input!D4,"N/A")</f>
        <v>0.2</v>
      </c>
      <c r="E4" s="11" t="n">
        <f aca="false">IF(ISNUMBER(input!E4),input!E4,"N/A")</f>
        <v>0.5</v>
      </c>
      <c r="F4" s="11" t="n">
        <f aca="false">IF(ISNUMBER(input!F4),input!F4,"N/A")</f>
        <v>0.3</v>
      </c>
      <c r="G4" s="12" t="n">
        <f aca="false">AVERAGE(A4:C4)</f>
        <v>1.13333333333333</v>
      </c>
      <c r="H4" s="0" t="n">
        <v>3</v>
      </c>
      <c r="I4" s="7" t="str">
        <f aca="false">input!G4</f>
        <v>BBB</v>
      </c>
      <c r="J4" s="12" t="n">
        <f aca="false">D4-G4</f>
        <v>-0.933333333333333</v>
      </c>
      <c r="K4" s="12" t="n">
        <f aca="false">E4-G4</f>
        <v>-0.633333333333333</v>
      </c>
      <c r="L4" s="12" t="n">
        <f aca="false">F4-G4</f>
        <v>-0.833333333333333</v>
      </c>
      <c r="M4" s="12" t="n">
        <f aca="false">J4/bait_ref!$C$1</f>
        <v>0.243478260869565</v>
      </c>
      <c r="N4" s="12" t="n">
        <f aca="false">K4/bait_ref!$D$1</f>
        <v>0.223529411764706</v>
      </c>
      <c r="O4" s="12" t="n">
        <f aca="false">L4/bait_ref!$E$1</f>
        <v>0.25</v>
      </c>
      <c r="P4" s="13" t="n">
        <f aca="false">AVERAGE(M4:O4)</f>
        <v>0.239002557544757</v>
      </c>
      <c r="Q4" s="13" t="n">
        <f aca="false">STDEV(M4:O4)</f>
        <v>0.0137911910497026</v>
      </c>
    </row>
    <row r="5" customFormat="false" ht="12.75" hidden="false" customHeight="false" outlineLevel="0" collapsed="false">
      <c r="A5" s="5" t="n">
        <f aca="false">IF(ISNUMBER(input!A5),input!A5,"N/A")</f>
        <v>2</v>
      </c>
      <c r="B5" s="5" t="n">
        <f aca="false">IF(ISNUMBER(input!B5),input!B5,"N/A")</f>
        <v>1.3</v>
      </c>
      <c r="C5" s="5" t="n">
        <f aca="false">IF(ISNUMBER(input!C5),input!C5,"N/A")</f>
        <v>3.6</v>
      </c>
      <c r="D5" s="11" t="n">
        <f aca="false">IF(ISNUMBER(input!D5),input!D5,"N/A")</f>
        <v>0.5</v>
      </c>
      <c r="E5" s="11" t="n">
        <f aca="false">IF(ISNUMBER(input!E5),input!E5,"N/A")</f>
        <v>1</v>
      </c>
      <c r="F5" s="11" t="n">
        <f aca="false">IF(ISNUMBER(input!F5),input!F5,"N/A")</f>
        <v>0.75</v>
      </c>
      <c r="G5" s="12" t="n">
        <f aca="false">AVERAGE(A5:C5)</f>
        <v>2.3</v>
      </c>
      <c r="H5" s="0" t="n">
        <v>4</v>
      </c>
      <c r="I5" s="7" t="str">
        <f aca="false">input!G5</f>
        <v>CCC</v>
      </c>
      <c r="J5" s="12" t="n">
        <f aca="false">D5-G5</f>
        <v>-1.8</v>
      </c>
      <c r="K5" s="12" t="n">
        <f aca="false">E5-G5</f>
        <v>-1.3</v>
      </c>
      <c r="L5" s="12" t="n">
        <f aca="false">F5-G5</f>
        <v>-1.55</v>
      </c>
      <c r="M5" s="12" t="n">
        <f aca="false">J5/bait_ref!$C$1</f>
        <v>0.469565217391304</v>
      </c>
      <c r="N5" s="12" t="n">
        <f aca="false">K5/bait_ref!$D$1</f>
        <v>0.458823529411765</v>
      </c>
      <c r="O5" s="12" t="n">
        <f aca="false">L5/bait_ref!$E$1</f>
        <v>0.465</v>
      </c>
      <c r="P5" s="13" t="n">
        <f aca="false">AVERAGE(M5:O5)</f>
        <v>0.464462915601023</v>
      </c>
      <c r="Q5" s="13" t="n">
        <f aca="false">STDEV(M5:O5)</f>
        <v>0.00539094703193834</v>
      </c>
    </row>
    <row r="6" customFormat="false" ht="12.75" hidden="false" customHeight="false" outlineLevel="0" collapsed="false">
      <c r="A6" s="5" t="str">
        <f aca="false">IF(ISNUMBER(input!A6),input!A6,"N/A")</f>
        <v>N/A</v>
      </c>
      <c r="B6" s="5" t="str">
        <f aca="false">IF(ISNUMBER(input!B6),input!B6,"N/A")</f>
        <v>N/A</v>
      </c>
      <c r="C6" s="5" t="str">
        <f aca="false">IF(ISNUMBER(input!C6),input!C6,"N/A")</f>
        <v>N/A</v>
      </c>
      <c r="D6" s="11" t="str">
        <f aca="false">IF(ISNUMBER(input!D6),input!D6,"N/A")</f>
        <v>N/A</v>
      </c>
      <c r="E6" s="11" t="str">
        <f aca="false">IF(ISNUMBER(input!E6),input!E6,"N/A")</f>
        <v>N/A</v>
      </c>
      <c r="F6" s="11" t="str">
        <f aca="false">IF(ISNUMBER(input!F6),input!F6,"N/A")</f>
        <v>N/A</v>
      </c>
      <c r="G6" s="12" t="e">
        <f aca="false">AVERAGE(A6:C6)</f>
        <v>#DIV/0!</v>
      </c>
      <c r="H6" s="0" t="n">
        <v>5</v>
      </c>
      <c r="I6" s="7" t="n">
        <f aca="false">input!G6</f>
        <v>0</v>
      </c>
      <c r="J6" s="12" t="e">
        <f aca="false">D6-G6</f>
        <v>#VALUE!</v>
      </c>
      <c r="K6" s="12" t="e">
        <f aca="false">E6-G6</f>
        <v>#VALUE!</v>
      </c>
      <c r="L6" s="12" t="e">
        <f aca="false">F6-G6</f>
        <v>#VALUE!</v>
      </c>
      <c r="M6" s="12" t="e">
        <f aca="false">J6/bait_ref!$C$1</f>
        <v>#VALUE!</v>
      </c>
      <c r="N6" s="12" t="e">
        <f aca="false">K6/bait_ref!$D$1</f>
        <v>#VALUE!</v>
      </c>
      <c r="O6" s="12" t="e">
        <f aca="false">L6/bait_ref!$E$1</f>
        <v>#VALUE!</v>
      </c>
      <c r="P6" s="13" t="e">
        <f aca="false">AVERAGE(M6:O6)</f>
        <v>#VALUE!</v>
      </c>
      <c r="Q6" s="13" t="e">
        <f aca="false">STDEV(M6:O6)</f>
        <v>#VALUE!</v>
      </c>
    </row>
    <row r="7" customFormat="false" ht="12.75" hidden="false" customHeight="false" outlineLevel="0" collapsed="false">
      <c r="A7" s="5" t="str">
        <f aca="false">IF(ISNUMBER(input!A7),input!A7,"N/A")</f>
        <v>N/A</v>
      </c>
      <c r="B7" s="5" t="str">
        <f aca="false">IF(ISNUMBER(input!B7),input!B7,"N/A")</f>
        <v>N/A</v>
      </c>
      <c r="C7" s="5" t="str">
        <f aca="false">IF(ISNUMBER(input!C7),input!C7,"N/A")</f>
        <v>N/A</v>
      </c>
      <c r="D7" s="11" t="str">
        <f aca="false">IF(ISNUMBER(input!D7),input!D7,"N/A")</f>
        <v>N/A</v>
      </c>
      <c r="E7" s="11" t="str">
        <f aca="false">IF(ISNUMBER(input!E7),input!E7,"N/A")</f>
        <v>N/A</v>
      </c>
      <c r="F7" s="11" t="str">
        <f aca="false">IF(ISNUMBER(input!F7),input!F7,"N/A")</f>
        <v>N/A</v>
      </c>
      <c r="G7" s="12" t="e">
        <f aca="false">AVERAGE(A7:C7)</f>
        <v>#DIV/0!</v>
      </c>
      <c r="H7" s="0" t="n">
        <v>6</v>
      </c>
      <c r="I7" s="7" t="n">
        <f aca="false">input!G7</f>
        <v>0</v>
      </c>
      <c r="J7" s="12" t="e">
        <f aca="false">D7-G7</f>
        <v>#VALUE!</v>
      </c>
      <c r="K7" s="12" t="e">
        <f aca="false">E7-G7</f>
        <v>#VALUE!</v>
      </c>
      <c r="L7" s="12" t="e">
        <f aca="false">F7-G7</f>
        <v>#VALUE!</v>
      </c>
      <c r="M7" s="12" t="e">
        <f aca="false">J7/bait_ref!$C$1</f>
        <v>#VALUE!</v>
      </c>
      <c r="N7" s="12" t="e">
        <f aca="false">K7/bait_ref!$D$1</f>
        <v>#VALUE!</v>
      </c>
      <c r="O7" s="12" t="e">
        <f aca="false">L7/bait_ref!$E$1</f>
        <v>#VALUE!</v>
      </c>
      <c r="P7" s="13" t="e">
        <f aca="false">AVERAGE(M7:O7)</f>
        <v>#VALUE!</v>
      </c>
      <c r="Q7" s="13" t="e">
        <f aca="false">STDEV(M7:O7)</f>
        <v>#VALUE!</v>
      </c>
    </row>
    <row r="8" customFormat="false" ht="12.75" hidden="false" customHeight="false" outlineLevel="0" collapsed="false">
      <c r="A8" s="5" t="str">
        <f aca="false">IF(ISNUMBER(input!A8),input!A8,"N/A")</f>
        <v>N/A</v>
      </c>
      <c r="B8" s="5" t="str">
        <f aca="false">IF(ISNUMBER(input!B8),input!B8,"N/A")</f>
        <v>N/A</v>
      </c>
      <c r="C8" s="5" t="str">
        <f aca="false">IF(ISNUMBER(input!C8),input!C8,"N/A")</f>
        <v>N/A</v>
      </c>
      <c r="D8" s="11" t="str">
        <f aca="false">IF(ISNUMBER(input!D8),input!D8,"N/A")</f>
        <v>N/A</v>
      </c>
      <c r="E8" s="11" t="str">
        <f aca="false">IF(ISNUMBER(input!E8),input!E8,"N/A")</f>
        <v>N/A</v>
      </c>
      <c r="F8" s="11" t="str">
        <f aca="false">IF(ISNUMBER(input!F8),input!F8,"N/A")</f>
        <v>N/A</v>
      </c>
      <c r="G8" s="12" t="e">
        <f aca="false">AVERAGE(A8:C8)</f>
        <v>#DIV/0!</v>
      </c>
      <c r="H8" s="0" t="n">
        <v>7</v>
      </c>
      <c r="I8" s="7" t="n">
        <f aca="false">input!G8</f>
        <v>0</v>
      </c>
      <c r="J8" s="12" t="e">
        <f aca="false">D8-G8</f>
        <v>#VALUE!</v>
      </c>
      <c r="K8" s="12" t="e">
        <f aca="false">E8-G8</f>
        <v>#VALUE!</v>
      </c>
      <c r="L8" s="12" t="e">
        <f aca="false">F8-G8</f>
        <v>#VALUE!</v>
      </c>
      <c r="M8" s="12" t="e">
        <f aca="false">J8/bait_ref!$C$1</f>
        <v>#VALUE!</v>
      </c>
      <c r="N8" s="12" t="e">
        <f aca="false">K8/bait_ref!$D$1</f>
        <v>#VALUE!</v>
      </c>
      <c r="O8" s="12" t="e">
        <f aca="false">L8/bait_ref!$E$1</f>
        <v>#VALUE!</v>
      </c>
      <c r="P8" s="13" t="e">
        <f aca="false">AVERAGE(M8:O8)</f>
        <v>#VALUE!</v>
      </c>
      <c r="Q8" s="13" t="e">
        <f aca="false">STDEV(M8:O8)</f>
        <v>#VALUE!</v>
      </c>
    </row>
    <row r="9" customFormat="false" ht="12.75" hidden="false" customHeight="false" outlineLevel="0" collapsed="false">
      <c r="A9" s="5" t="str">
        <f aca="false">IF(ISNUMBER(input!A9),input!A9,"N/A")</f>
        <v>N/A</v>
      </c>
      <c r="B9" s="5" t="str">
        <f aca="false">IF(ISNUMBER(input!B9),input!B9,"N/A")</f>
        <v>N/A</v>
      </c>
      <c r="C9" s="5" t="str">
        <f aca="false">IF(ISNUMBER(input!C9),input!C9,"N/A")</f>
        <v>N/A</v>
      </c>
      <c r="D9" s="11" t="str">
        <f aca="false">IF(ISNUMBER(input!D9),input!D9,"N/A")</f>
        <v>N/A</v>
      </c>
      <c r="E9" s="11" t="str">
        <f aca="false">IF(ISNUMBER(input!E9),input!E9,"N/A")</f>
        <v>N/A</v>
      </c>
      <c r="F9" s="11" t="str">
        <f aca="false">IF(ISNUMBER(input!F9),input!F9,"N/A")</f>
        <v>N/A</v>
      </c>
      <c r="G9" s="12" t="e">
        <f aca="false">AVERAGE(A9:C9)</f>
        <v>#DIV/0!</v>
      </c>
      <c r="H9" s="0" t="n">
        <v>8</v>
      </c>
      <c r="I9" s="7" t="n">
        <f aca="false">input!G9</f>
        <v>0</v>
      </c>
      <c r="J9" s="12" t="e">
        <f aca="false">D9-G9</f>
        <v>#VALUE!</v>
      </c>
      <c r="K9" s="12" t="e">
        <f aca="false">E9-G9</f>
        <v>#VALUE!</v>
      </c>
      <c r="L9" s="12" t="e">
        <f aca="false">F9-G9</f>
        <v>#VALUE!</v>
      </c>
      <c r="M9" s="12" t="e">
        <f aca="false">J9/bait_ref!$C$1</f>
        <v>#VALUE!</v>
      </c>
      <c r="N9" s="12" t="e">
        <f aca="false">K9/bait_ref!$D$1</f>
        <v>#VALUE!</v>
      </c>
      <c r="O9" s="12" t="e">
        <f aca="false">L9/bait_ref!$E$1</f>
        <v>#VALUE!</v>
      </c>
      <c r="P9" s="13" t="e">
        <f aca="false">AVERAGE(M9:O9)</f>
        <v>#VALUE!</v>
      </c>
      <c r="Q9" s="13" t="e">
        <f aca="false">STDEV(M9:O9)</f>
        <v>#VALUE!</v>
      </c>
    </row>
    <row r="10" customFormat="false" ht="12.75" hidden="false" customHeight="false" outlineLevel="0" collapsed="false">
      <c r="A10" s="5" t="str">
        <f aca="false">IF(ISNUMBER(input!A10),input!A10,"N/A")</f>
        <v>N/A</v>
      </c>
      <c r="B10" s="5" t="str">
        <f aca="false">IF(ISNUMBER(input!B10),input!B10,"N/A")</f>
        <v>N/A</v>
      </c>
      <c r="C10" s="5" t="str">
        <f aca="false">IF(ISNUMBER(input!C10),input!C10,"N/A")</f>
        <v>N/A</v>
      </c>
      <c r="D10" s="11" t="str">
        <f aca="false">IF(ISNUMBER(input!D10),input!D10,"N/A")</f>
        <v>N/A</v>
      </c>
      <c r="E10" s="11" t="str">
        <f aca="false">IF(ISNUMBER(input!E10),input!E10,"N/A")</f>
        <v>N/A</v>
      </c>
      <c r="F10" s="11" t="str">
        <f aca="false">IF(ISNUMBER(input!F10),input!F10,"N/A")</f>
        <v>N/A</v>
      </c>
      <c r="G10" s="12" t="e">
        <f aca="false">AVERAGE(A10:C10)</f>
        <v>#DIV/0!</v>
      </c>
      <c r="H10" s="0" t="n">
        <v>9</v>
      </c>
      <c r="I10" s="7" t="n">
        <f aca="false">input!G10</f>
        <v>0</v>
      </c>
      <c r="J10" s="12" t="e">
        <f aca="false">D10-G10</f>
        <v>#VALUE!</v>
      </c>
      <c r="K10" s="12" t="e">
        <f aca="false">E10-G10</f>
        <v>#VALUE!</v>
      </c>
      <c r="L10" s="12" t="e">
        <f aca="false">F10-G10</f>
        <v>#VALUE!</v>
      </c>
      <c r="M10" s="12" t="e">
        <f aca="false">J10/bait_ref!$C$1</f>
        <v>#VALUE!</v>
      </c>
      <c r="N10" s="12" t="e">
        <f aca="false">K10/bait_ref!$D$1</f>
        <v>#VALUE!</v>
      </c>
      <c r="O10" s="12" t="e">
        <f aca="false">L10/bait_ref!$E$1</f>
        <v>#VALUE!</v>
      </c>
      <c r="P10" s="13" t="e">
        <f aca="false">AVERAGE(M10:O10)</f>
        <v>#VALUE!</v>
      </c>
      <c r="Q10" s="13" t="e">
        <f aca="false">STDEV(M10:O10)</f>
        <v>#VALUE!</v>
      </c>
    </row>
    <row r="11" customFormat="false" ht="12.75" hidden="false" customHeight="false" outlineLevel="0" collapsed="false">
      <c r="A11" s="5" t="str">
        <f aca="false">IF(ISNUMBER(input!A11),input!A11,"N/A")</f>
        <v>N/A</v>
      </c>
      <c r="B11" s="5" t="str">
        <f aca="false">IF(ISNUMBER(input!B11),input!B11,"N/A")</f>
        <v>N/A</v>
      </c>
      <c r="C11" s="5" t="str">
        <f aca="false">IF(ISNUMBER(input!C11),input!C11,"N/A")</f>
        <v>N/A</v>
      </c>
      <c r="D11" s="11" t="str">
        <f aca="false">IF(ISNUMBER(input!D11),input!D11,"N/A")</f>
        <v>N/A</v>
      </c>
      <c r="E11" s="11" t="str">
        <f aca="false">IF(ISNUMBER(input!E11),input!E11,"N/A")</f>
        <v>N/A</v>
      </c>
      <c r="F11" s="11" t="str">
        <f aca="false">IF(ISNUMBER(input!F11),input!F11,"N/A")</f>
        <v>N/A</v>
      </c>
      <c r="G11" s="12" t="e">
        <f aca="false">AVERAGE(A11:C11)</f>
        <v>#DIV/0!</v>
      </c>
      <c r="H11" s="0" t="n">
        <v>10</v>
      </c>
      <c r="I11" s="7" t="n">
        <f aca="false">input!G11</f>
        <v>0</v>
      </c>
      <c r="J11" s="12" t="e">
        <f aca="false">D11-G11</f>
        <v>#VALUE!</v>
      </c>
      <c r="K11" s="12" t="e">
        <f aca="false">E11-G11</f>
        <v>#VALUE!</v>
      </c>
      <c r="L11" s="12" t="e">
        <f aca="false">F11-G11</f>
        <v>#VALUE!</v>
      </c>
      <c r="M11" s="12" t="e">
        <f aca="false">J11/bait_ref!$C$1</f>
        <v>#VALUE!</v>
      </c>
      <c r="N11" s="12" t="e">
        <f aca="false">K11/bait_ref!$D$1</f>
        <v>#VALUE!</v>
      </c>
      <c r="O11" s="12" t="e">
        <f aca="false">L11/bait_ref!$E$1</f>
        <v>#VALUE!</v>
      </c>
      <c r="P11" s="13" t="e">
        <f aca="false">AVERAGE(M11:O11)</f>
        <v>#VALUE!</v>
      </c>
      <c r="Q11" s="13" t="e">
        <f aca="false">STDEV(M11:O11)</f>
        <v>#VALUE!</v>
      </c>
    </row>
    <row r="12" customFormat="false" ht="12.75" hidden="false" customHeight="false" outlineLevel="0" collapsed="false">
      <c r="A12" s="5" t="str">
        <f aca="false">IF(ISNUMBER(input!A12),input!A12,"N/A")</f>
        <v>N/A</v>
      </c>
      <c r="B12" s="5" t="str">
        <f aca="false">IF(ISNUMBER(input!B12),input!B12,"N/A")</f>
        <v>N/A</v>
      </c>
      <c r="C12" s="5" t="str">
        <f aca="false">IF(ISNUMBER(input!C12),input!C12,"N/A")</f>
        <v>N/A</v>
      </c>
      <c r="D12" s="11" t="str">
        <f aca="false">IF(ISNUMBER(input!D12),input!D12,"N/A")</f>
        <v>N/A</v>
      </c>
      <c r="E12" s="11" t="str">
        <f aca="false">IF(ISNUMBER(input!E12),input!E12,"N/A")</f>
        <v>N/A</v>
      </c>
      <c r="F12" s="11" t="str">
        <f aca="false">IF(ISNUMBER(input!F12),input!F12,"N/A")</f>
        <v>N/A</v>
      </c>
      <c r="G12" s="12" t="e">
        <f aca="false">AVERAGE(A12:C12)</f>
        <v>#DIV/0!</v>
      </c>
      <c r="H12" s="0" t="n">
        <v>11</v>
      </c>
      <c r="I12" s="7" t="n">
        <f aca="false">input!G12</f>
        <v>0</v>
      </c>
      <c r="J12" s="12" t="e">
        <f aca="false">D12-G12</f>
        <v>#VALUE!</v>
      </c>
      <c r="K12" s="12" t="e">
        <f aca="false">E12-G12</f>
        <v>#VALUE!</v>
      </c>
      <c r="L12" s="12" t="e">
        <f aca="false">F12-G12</f>
        <v>#VALUE!</v>
      </c>
      <c r="M12" s="12" t="e">
        <f aca="false">J12/bait_ref!$C$1</f>
        <v>#VALUE!</v>
      </c>
      <c r="N12" s="12" t="e">
        <f aca="false">K12/bait_ref!$D$1</f>
        <v>#VALUE!</v>
      </c>
      <c r="O12" s="12" t="e">
        <f aca="false">L12/bait_ref!$E$1</f>
        <v>#VALUE!</v>
      </c>
      <c r="P12" s="13" t="e">
        <f aca="false">AVERAGE(M12:O12)</f>
        <v>#VALUE!</v>
      </c>
      <c r="Q12" s="13" t="e">
        <f aca="false">STDEV(M12:O12)</f>
        <v>#VALUE!</v>
      </c>
    </row>
    <row r="13" customFormat="false" ht="12.75" hidden="false" customHeight="false" outlineLevel="0" collapsed="false">
      <c r="A13" s="5" t="str">
        <f aca="false">IF(ISNUMBER(input!A13),input!A13,"N/A")</f>
        <v>N/A</v>
      </c>
      <c r="B13" s="5" t="str">
        <f aca="false">IF(ISNUMBER(input!B13),input!B13,"N/A")</f>
        <v>N/A</v>
      </c>
      <c r="C13" s="5" t="str">
        <f aca="false">IF(ISNUMBER(input!C13),input!C13,"N/A")</f>
        <v>N/A</v>
      </c>
      <c r="D13" s="11" t="str">
        <f aca="false">IF(ISNUMBER(input!D13),input!D13,"N/A")</f>
        <v>N/A</v>
      </c>
      <c r="E13" s="11" t="str">
        <f aca="false">IF(ISNUMBER(input!E13),input!E13,"N/A")</f>
        <v>N/A</v>
      </c>
      <c r="F13" s="11" t="str">
        <f aca="false">IF(ISNUMBER(input!F13),input!F13,"N/A")</f>
        <v>N/A</v>
      </c>
      <c r="G13" s="12" t="e">
        <f aca="false">AVERAGE(A13:C13)</f>
        <v>#DIV/0!</v>
      </c>
      <c r="H13" s="0" t="n">
        <v>12</v>
      </c>
      <c r="I13" s="7" t="n">
        <f aca="false">input!G13</f>
        <v>0</v>
      </c>
      <c r="J13" s="12" t="e">
        <f aca="false">D13-G13</f>
        <v>#VALUE!</v>
      </c>
      <c r="K13" s="12" t="e">
        <f aca="false">E13-G13</f>
        <v>#VALUE!</v>
      </c>
      <c r="L13" s="12" t="e">
        <f aca="false">F13-G13</f>
        <v>#VALUE!</v>
      </c>
      <c r="M13" s="12" t="e">
        <f aca="false">J13/bait_ref!$C$1</f>
        <v>#VALUE!</v>
      </c>
      <c r="N13" s="12" t="e">
        <f aca="false">K13/bait_ref!$D$1</f>
        <v>#VALUE!</v>
      </c>
      <c r="O13" s="12" t="e">
        <f aca="false">L13/bait_ref!$E$1</f>
        <v>#VALUE!</v>
      </c>
      <c r="P13" s="13" t="e">
        <f aca="false">AVERAGE(M13:O13)</f>
        <v>#VALUE!</v>
      </c>
      <c r="Q13" s="13" t="e">
        <f aca="false">STDEV(M13:O13)</f>
        <v>#VALUE!</v>
      </c>
    </row>
    <row r="14" customFormat="false" ht="12.75" hidden="false" customHeight="false" outlineLevel="0" collapsed="false">
      <c r="A14" s="5" t="str">
        <f aca="false">IF(ISNUMBER(input!A14),input!A14,"N/A")</f>
        <v>N/A</v>
      </c>
      <c r="B14" s="5" t="str">
        <f aca="false">IF(ISNUMBER(input!B14),input!B14,"N/A")</f>
        <v>N/A</v>
      </c>
      <c r="C14" s="5" t="str">
        <f aca="false">IF(ISNUMBER(input!C14),input!C14,"N/A")</f>
        <v>N/A</v>
      </c>
      <c r="D14" s="11" t="str">
        <f aca="false">IF(ISNUMBER(input!D14),input!D14,"N/A")</f>
        <v>N/A</v>
      </c>
      <c r="E14" s="11" t="str">
        <f aca="false">IF(ISNUMBER(input!E14),input!E14,"N/A")</f>
        <v>N/A</v>
      </c>
      <c r="F14" s="11" t="str">
        <f aca="false">IF(ISNUMBER(input!F14),input!F14,"N/A")</f>
        <v>N/A</v>
      </c>
      <c r="G14" s="12" t="e">
        <f aca="false">AVERAGE(A14:C14)</f>
        <v>#DIV/0!</v>
      </c>
      <c r="H14" s="0" t="n">
        <v>13</v>
      </c>
      <c r="I14" s="7" t="n">
        <f aca="false">input!G14</f>
        <v>0</v>
      </c>
      <c r="J14" s="12" t="e">
        <f aca="false">D14-G14</f>
        <v>#VALUE!</v>
      </c>
      <c r="K14" s="12" t="e">
        <f aca="false">E14-G14</f>
        <v>#VALUE!</v>
      </c>
      <c r="L14" s="12" t="e">
        <f aca="false">F14-G14</f>
        <v>#VALUE!</v>
      </c>
      <c r="M14" s="12" t="e">
        <f aca="false">J14/bait_ref!$C$1</f>
        <v>#VALUE!</v>
      </c>
      <c r="N14" s="12" t="e">
        <f aca="false">K14/bait_ref!$D$1</f>
        <v>#VALUE!</v>
      </c>
      <c r="O14" s="12" t="e">
        <f aca="false">L14/bait_ref!$E$1</f>
        <v>#VALUE!</v>
      </c>
      <c r="P14" s="13" t="e">
        <f aca="false">AVERAGE(M14:O14)</f>
        <v>#VALUE!</v>
      </c>
      <c r="Q14" s="13" t="e">
        <f aca="false">STDEV(M14:O14)</f>
        <v>#VALUE!</v>
      </c>
    </row>
    <row r="15" customFormat="false" ht="12.75" hidden="false" customHeight="false" outlineLevel="0" collapsed="false">
      <c r="A15" s="5" t="str">
        <f aca="false">IF(ISNUMBER(input!A15),input!A15,"N/A")</f>
        <v>N/A</v>
      </c>
      <c r="B15" s="5" t="str">
        <f aca="false">IF(ISNUMBER(input!B15),input!B15,"N/A")</f>
        <v>N/A</v>
      </c>
      <c r="C15" s="5" t="str">
        <f aca="false">IF(ISNUMBER(input!C15),input!C15,"N/A")</f>
        <v>N/A</v>
      </c>
      <c r="D15" s="11" t="str">
        <f aca="false">IF(ISNUMBER(input!D15),input!D15,"N/A")</f>
        <v>N/A</v>
      </c>
      <c r="E15" s="11" t="str">
        <f aca="false">IF(ISNUMBER(input!E15),input!E15,"N/A")</f>
        <v>N/A</v>
      </c>
      <c r="F15" s="11" t="str">
        <f aca="false">IF(ISNUMBER(input!F15),input!F15,"N/A")</f>
        <v>N/A</v>
      </c>
      <c r="G15" s="12" t="e">
        <f aca="false">AVERAGE(A15:C15)</f>
        <v>#DIV/0!</v>
      </c>
      <c r="H15" s="0" t="n">
        <v>14</v>
      </c>
      <c r="I15" s="7" t="n">
        <f aca="false">input!G15</f>
        <v>0</v>
      </c>
      <c r="J15" s="12" t="e">
        <f aca="false">D15-G15</f>
        <v>#VALUE!</v>
      </c>
      <c r="K15" s="12" t="e">
        <f aca="false">E15-G15</f>
        <v>#VALUE!</v>
      </c>
      <c r="L15" s="12" t="e">
        <f aca="false">F15-G15</f>
        <v>#VALUE!</v>
      </c>
      <c r="M15" s="12" t="e">
        <f aca="false">J15/bait_ref!$C$1</f>
        <v>#VALUE!</v>
      </c>
      <c r="N15" s="12" t="e">
        <f aca="false">K15/bait_ref!$D$1</f>
        <v>#VALUE!</v>
      </c>
      <c r="O15" s="12" t="e">
        <f aca="false">L15/bait_ref!$E$1</f>
        <v>#VALUE!</v>
      </c>
      <c r="P15" s="13" t="e">
        <f aca="false">AVERAGE(M15:O15)</f>
        <v>#VALUE!</v>
      </c>
      <c r="Q15" s="13" t="e">
        <f aca="false">STDEV(M15:O15)</f>
        <v>#VALUE!</v>
      </c>
    </row>
    <row r="16" customFormat="false" ht="12.75" hidden="false" customHeight="false" outlineLevel="0" collapsed="false">
      <c r="A16" s="5" t="str">
        <f aca="false">IF(ISNUMBER(input!A16),input!A16,"N/A")</f>
        <v>N/A</v>
      </c>
      <c r="B16" s="5" t="str">
        <f aca="false">IF(ISNUMBER(input!B16),input!B16,"N/A")</f>
        <v>N/A</v>
      </c>
      <c r="C16" s="5" t="str">
        <f aca="false">IF(ISNUMBER(input!C16),input!C16,"N/A")</f>
        <v>N/A</v>
      </c>
      <c r="D16" s="11" t="str">
        <f aca="false">IF(ISNUMBER(input!D16),input!D16,"N/A")</f>
        <v>N/A</v>
      </c>
      <c r="E16" s="11" t="str">
        <f aca="false">IF(ISNUMBER(input!E16),input!E16,"N/A")</f>
        <v>N/A</v>
      </c>
      <c r="F16" s="11" t="str">
        <f aca="false">IF(ISNUMBER(input!F16),input!F16,"N/A")</f>
        <v>N/A</v>
      </c>
      <c r="G16" s="12" t="e">
        <f aca="false">AVERAGE(A16:C16)</f>
        <v>#DIV/0!</v>
      </c>
      <c r="H16" s="0" t="n">
        <v>15</v>
      </c>
      <c r="I16" s="7" t="n">
        <f aca="false">input!G16</f>
        <v>0</v>
      </c>
      <c r="J16" s="12" t="e">
        <f aca="false">D16-G16</f>
        <v>#VALUE!</v>
      </c>
      <c r="K16" s="12" t="e">
        <f aca="false">E16-G16</f>
        <v>#VALUE!</v>
      </c>
      <c r="L16" s="12" t="e">
        <f aca="false">F16-G16</f>
        <v>#VALUE!</v>
      </c>
      <c r="M16" s="12" t="e">
        <f aca="false">J16/bait_ref!$C$1</f>
        <v>#VALUE!</v>
      </c>
      <c r="N16" s="12" t="e">
        <f aca="false">K16/bait_ref!$D$1</f>
        <v>#VALUE!</v>
      </c>
      <c r="O16" s="12" t="e">
        <f aca="false">L16/bait_ref!$E$1</f>
        <v>#VALUE!</v>
      </c>
      <c r="P16" s="13" t="e">
        <f aca="false">AVERAGE(M16:O16)</f>
        <v>#VALUE!</v>
      </c>
      <c r="Q16" s="13" t="e">
        <f aca="false">STDEV(M16:O16)</f>
        <v>#VALUE!</v>
      </c>
    </row>
    <row r="17" customFormat="false" ht="12.75" hidden="false" customHeight="false" outlineLevel="0" collapsed="false">
      <c r="A17" s="5" t="str">
        <f aca="false">IF(ISNUMBER(input!A17),input!A17,"N/A")</f>
        <v>N/A</v>
      </c>
      <c r="B17" s="5" t="str">
        <f aca="false">IF(ISNUMBER(input!B17),input!B17,"N/A")</f>
        <v>N/A</v>
      </c>
      <c r="C17" s="5" t="str">
        <f aca="false">IF(ISNUMBER(input!C17),input!C17,"N/A")</f>
        <v>N/A</v>
      </c>
      <c r="D17" s="11" t="str">
        <f aca="false">IF(ISNUMBER(input!D17),input!D17,"N/A")</f>
        <v>N/A</v>
      </c>
      <c r="E17" s="11" t="str">
        <f aca="false">IF(ISNUMBER(input!E17),input!E17,"N/A")</f>
        <v>N/A</v>
      </c>
      <c r="F17" s="11" t="str">
        <f aca="false">IF(ISNUMBER(input!F17),input!F17,"N/A")</f>
        <v>N/A</v>
      </c>
      <c r="G17" s="12" t="e">
        <f aca="false">AVERAGE(A17:C17)</f>
        <v>#DIV/0!</v>
      </c>
      <c r="H17" s="0" t="n">
        <v>16</v>
      </c>
      <c r="I17" s="7" t="n">
        <f aca="false">input!G17</f>
        <v>0</v>
      </c>
      <c r="J17" s="12" t="e">
        <f aca="false">D17-G17</f>
        <v>#VALUE!</v>
      </c>
      <c r="K17" s="12" t="e">
        <f aca="false">E17-G17</f>
        <v>#VALUE!</v>
      </c>
      <c r="L17" s="12" t="e">
        <f aca="false">F17-G17</f>
        <v>#VALUE!</v>
      </c>
      <c r="M17" s="12" t="e">
        <f aca="false">J17/bait_ref!$C$1</f>
        <v>#VALUE!</v>
      </c>
      <c r="N17" s="12" t="e">
        <f aca="false">K17/bait_ref!$D$1</f>
        <v>#VALUE!</v>
      </c>
      <c r="O17" s="12" t="e">
        <f aca="false">L17/bait_ref!$E$1</f>
        <v>#VALUE!</v>
      </c>
      <c r="P17" s="13" t="e">
        <f aca="false">AVERAGE(M17:O17)</f>
        <v>#VALUE!</v>
      </c>
      <c r="Q17" s="13" t="e">
        <f aca="false">STDEV(M17:O17)</f>
        <v>#VALUE!</v>
      </c>
    </row>
    <row r="18" customFormat="false" ht="12.75" hidden="false" customHeight="false" outlineLevel="0" collapsed="false">
      <c r="A18" s="5" t="str">
        <f aca="false">IF(ISNUMBER(input!A18),input!A18,"N/A")</f>
        <v>N/A</v>
      </c>
      <c r="B18" s="5" t="str">
        <f aca="false">IF(ISNUMBER(input!B18),input!B18,"N/A")</f>
        <v>N/A</v>
      </c>
      <c r="C18" s="5" t="str">
        <f aca="false">IF(ISNUMBER(input!C18),input!C18,"N/A")</f>
        <v>N/A</v>
      </c>
      <c r="D18" s="11" t="str">
        <f aca="false">IF(ISNUMBER(input!D18),input!D18,"N/A")</f>
        <v>N/A</v>
      </c>
      <c r="E18" s="11" t="str">
        <f aca="false">IF(ISNUMBER(input!E18),input!E18,"N/A")</f>
        <v>N/A</v>
      </c>
      <c r="F18" s="11" t="str">
        <f aca="false">IF(ISNUMBER(input!F18),input!F18,"N/A")</f>
        <v>N/A</v>
      </c>
      <c r="G18" s="12" t="e">
        <f aca="false">AVERAGE(A18:C18)</f>
        <v>#DIV/0!</v>
      </c>
      <c r="H18" s="0" t="n">
        <v>17</v>
      </c>
      <c r="I18" s="7" t="n">
        <f aca="false">input!G18</f>
        <v>0</v>
      </c>
      <c r="J18" s="12" t="e">
        <f aca="false">D18-G18</f>
        <v>#VALUE!</v>
      </c>
      <c r="K18" s="12" t="e">
        <f aca="false">E18-G18</f>
        <v>#VALUE!</v>
      </c>
      <c r="L18" s="12" t="e">
        <f aca="false">F18-G18</f>
        <v>#VALUE!</v>
      </c>
      <c r="M18" s="12" t="e">
        <f aca="false">J18/bait_ref!$C$1</f>
        <v>#VALUE!</v>
      </c>
      <c r="N18" s="12" t="e">
        <f aca="false">K18/bait_ref!$D$1</f>
        <v>#VALUE!</v>
      </c>
      <c r="O18" s="12" t="e">
        <f aca="false">L18/bait_ref!$E$1</f>
        <v>#VALUE!</v>
      </c>
      <c r="P18" s="13" t="e">
        <f aca="false">AVERAGE(M18:O18)</f>
        <v>#VALUE!</v>
      </c>
      <c r="Q18" s="13" t="e">
        <f aca="false">STDEV(M18:O18)</f>
        <v>#VALUE!</v>
      </c>
    </row>
    <row r="19" customFormat="false" ht="12.75" hidden="false" customHeight="false" outlineLevel="0" collapsed="false">
      <c r="A19" s="5" t="str">
        <f aca="false">IF(ISNUMBER(input!A19),input!A19,"N/A")</f>
        <v>N/A</v>
      </c>
      <c r="B19" s="5" t="str">
        <f aca="false">IF(ISNUMBER(input!B19),input!B19,"N/A")</f>
        <v>N/A</v>
      </c>
      <c r="C19" s="5" t="str">
        <f aca="false">IF(ISNUMBER(input!C19),input!C19,"N/A")</f>
        <v>N/A</v>
      </c>
      <c r="D19" s="11" t="str">
        <f aca="false">IF(ISNUMBER(input!D19),input!D19,"N/A")</f>
        <v>N/A</v>
      </c>
      <c r="E19" s="11" t="str">
        <f aca="false">IF(ISNUMBER(input!E19),input!E19,"N/A")</f>
        <v>N/A</v>
      </c>
      <c r="F19" s="11" t="str">
        <f aca="false">IF(ISNUMBER(input!F19),input!F19,"N/A")</f>
        <v>N/A</v>
      </c>
      <c r="G19" s="12" t="e">
        <f aca="false">AVERAGE(A19:C19)</f>
        <v>#DIV/0!</v>
      </c>
      <c r="H19" s="0" t="n">
        <v>18</v>
      </c>
      <c r="I19" s="7" t="n">
        <f aca="false">input!G19</f>
        <v>0</v>
      </c>
      <c r="J19" s="12" t="e">
        <f aca="false">D19-G19</f>
        <v>#VALUE!</v>
      </c>
      <c r="K19" s="12" t="e">
        <f aca="false">E19-G19</f>
        <v>#VALUE!</v>
      </c>
      <c r="L19" s="12" t="e">
        <f aca="false">F19-G19</f>
        <v>#VALUE!</v>
      </c>
      <c r="M19" s="12" t="e">
        <f aca="false">J19/bait_ref!$C$1</f>
        <v>#VALUE!</v>
      </c>
      <c r="N19" s="12" t="e">
        <f aca="false">K19/bait_ref!$D$1</f>
        <v>#VALUE!</v>
      </c>
      <c r="O19" s="12" t="e">
        <f aca="false">L19/bait_ref!$E$1</f>
        <v>#VALUE!</v>
      </c>
      <c r="P19" s="13" t="e">
        <f aca="false">AVERAGE(M19:O19)</f>
        <v>#VALUE!</v>
      </c>
      <c r="Q19" s="13" t="e">
        <f aca="false">STDEV(M19:O19)</f>
        <v>#VALUE!</v>
      </c>
    </row>
    <row r="20" customFormat="false" ht="12.75" hidden="false" customHeight="false" outlineLevel="0" collapsed="false">
      <c r="A20" s="5" t="str">
        <f aca="false">IF(ISNUMBER(input!A20),input!A20,"N/A")</f>
        <v>N/A</v>
      </c>
      <c r="B20" s="5" t="str">
        <f aca="false">IF(ISNUMBER(input!B20),input!B20,"N/A")</f>
        <v>N/A</v>
      </c>
      <c r="C20" s="5" t="str">
        <f aca="false">IF(ISNUMBER(input!C20),input!C20,"N/A")</f>
        <v>N/A</v>
      </c>
      <c r="D20" s="11" t="str">
        <f aca="false">IF(ISNUMBER(input!D20),input!D20,"N/A")</f>
        <v>N/A</v>
      </c>
      <c r="E20" s="11" t="str">
        <f aca="false">IF(ISNUMBER(input!E20),input!E20,"N/A")</f>
        <v>N/A</v>
      </c>
      <c r="F20" s="11" t="str">
        <f aca="false">IF(ISNUMBER(input!F20),input!F20,"N/A")</f>
        <v>N/A</v>
      </c>
      <c r="G20" s="12" t="e">
        <f aca="false">AVERAGE(A20:C20)</f>
        <v>#DIV/0!</v>
      </c>
      <c r="H20" s="0" t="n">
        <v>19</v>
      </c>
      <c r="I20" s="7" t="n">
        <f aca="false">input!G20</f>
        <v>0</v>
      </c>
      <c r="J20" s="12" t="e">
        <f aca="false">D20-G20</f>
        <v>#VALUE!</v>
      </c>
      <c r="K20" s="12" t="e">
        <f aca="false">E20-G20</f>
        <v>#VALUE!</v>
      </c>
      <c r="L20" s="12" t="e">
        <f aca="false">F20-G20</f>
        <v>#VALUE!</v>
      </c>
      <c r="M20" s="12" t="e">
        <f aca="false">J20/bait_ref!$C$1</f>
        <v>#VALUE!</v>
      </c>
      <c r="N20" s="12" t="e">
        <f aca="false">K20/bait_ref!$D$1</f>
        <v>#VALUE!</v>
      </c>
      <c r="O20" s="12" t="e">
        <f aca="false">L20/bait_ref!$E$1</f>
        <v>#VALUE!</v>
      </c>
      <c r="P20" s="13" t="e">
        <f aca="false">AVERAGE(M20:O20)</f>
        <v>#VALUE!</v>
      </c>
      <c r="Q20" s="13" t="e">
        <f aca="false">STDEV(M20:O20)</f>
        <v>#VALUE!</v>
      </c>
    </row>
    <row r="21" customFormat="false" ht="12.75" hidden="false" customHeight="false" outlineLevel="0" collapsed="false">
      <c r="A21" s="5" t="str">
        <f aca="false">IF(ISNUMBER(input!A21),input!A21,"N/A")</f>
        <v>N/A</v>
      </c>
      <c r="B21" s="5" t="str">
        <f aca="false">IF(ISNUMBER(input!B21),input!B21,"N/A")</f>
        <v>N/A</v>
      </c>
      <c r="C21" s="5" t="str">
        <f aca="false">IF(ISNUMBER(input!C21),input!C21,"N/A")</f>
        <v>N/A</v>
      </c>
      <c r="D21" s="11" t="str">
        <f aca="false">IF(ISNUMBER(input!D21),input!D21,"N/A")</f>
        <v>N/A</v>
      </c>
      <c r="E21" s="11" t="str">
        <f aca="false">IF(ISNUMBER(input!E21),input!E21,"N/A")</f>
        <v>N/A</v>
      </c>
      <c r="F21" s="11" t="str">
        <f aca="false">IF(ISNUMBER(input!F21),input!F21,"N/A")</f>
        <v>N/A</v>
      </c>
      <c r="G21" s="12" t="e">
        <f aca="false">AVERAGE(A21:C21)</f>
        <v>#DIV/0!</v>
      </c>
      <c r="H21" s="0" t="n">
        <v>20</v>
      </c>
      <c r="I21" s="7" t="n">
        <f aca="false">input!G21</f>
        <v>0</v>
      </c>
      <c r="J21" s="12" t="e">
        <f aca="false">D21-G21</f>
        <v>#VALUE!</v>
      </c>
      <c r="K21" s="12" t="e">
        <f aca="false">E21-G21</f>
        <v>#VALUE!</v>
      </c>
      <c r="L21" s="12" t="e">
        <f aca="false">F21-G21</f>
        <v>#VALUE!</v>
      </c>
      <c r="M21" s="12" t="e">
        <f aca="false">J21/bait_ref!$C$1</f>
        <v>#VALUE!</v>
      </c>
      <c r="N21" s="12" t="e">
        <f aca="false">K21/bait_ref!$D$1</f>
        <v>#VALUE!</v>
      </c>
      <c r="O21" s="12" t="e">
        <f aca="false">L21/bait_ref!$E$1</f>
        <v>#VALUE!</v>
      </c>
      <c r="P21" s="13" t="e">
        <f aca="false">AVERAGE(M21:O21)</f>
        <v>#VALUE!</v>
      </c>
      <c r="Q21" s="13" t="e">
        <f aca="false">STDEV(M21:O21)</f>
        <v>#VALUE!</v>
      </c>
    </row>
    <row r="22" customFormat="false" ht="12.75" hidden="false" customHeight="false" outlineLevel="0" collapsed="false">
      <c r="A22" s="5" t="str">
        <f aca="false">IF(ISNUMBER(input!A22),input!A22,"N/A")</f>
        <v>N/A</v>
      </c>
      <c r="B22" s="5" t="str">
        <f aca="false">IF(ISNUMBER(input!B22),input!B22,"N/A")</f>
        <v>N/A</v>
      </c>
      <c r="C22" s="5" t="str">
        <f aca="false">IF(ISNUMBER(input!C22),input!C22,"N/A")</f>
        <v>N/A</v>
      </c>
      <c r="D22" s="11" t="str">
        <f aca="false">IF(ISNUMBER(input!D22),input!D22,"N/A")</f>
        <v>N/A</v>
      </c>
      <c r="E22" s="11" t="str">
        <f aca="false">IF(ISNUMBER(input!E22),input!E22,"N/A")</f>
        <v>N/A</v>
      </c>
      <c r="F22" s="11" t="str">
        <f aca="false">IF(ISNUMBER(input!F22),input!F22,"N/A")</f>
        <v>N/A</v>
      </c>
      <c r="G22" s="12" t="e">
        <f aca="false">AVERAGE(A22:C22)</f>
        <v>#DIV/0!</v>
      </c>
      <c r="H22" s="0" t="n">
        <v>21</v>
      </c>
      <c r="I22" s="7" t="n">
        <f aca="false">input!G22</f>
        <v>0</v>
      </c>
      <c r="J22" s="12" t="e">
        <f aca="false">D22-G22</f>
        <v>#VALUE!</v>
      </c>
      <c r="K22" s="12" t="e">
        <f aca="false">E22-G22</f>
        <v>#VALUE!</v>
      </c>
      <c r="L22" s="12" t="e">
        <f aca="false">F22-G22</f>
        <v>#VALUE!</v>
      </c>
      <c r="M22" s="12" t="e">
        <f aca="false">J22/bait_ref!$C$1</f>
        <v>#VALUE!</v>
      </c>
      <c r="N22" s="12" t="e">
        <f aca="false">K22/bait_ref!$D$1</f>
        <v>#VALUE!</v>
      </c>
      <c r="O22" s="12" t="e">
        <f aca="false">L22/bait_ref!$E$1</f>
        <v>#VALUE!</v>
      </c>
      <c r="P22" s="13" t="e">
        <f aca="false">AVERAGE(M22:O22)</f>
        <v>#VALUE!</v>
      </c>
      <c r="Q22" s="13" t="e">
        <f aca="false">STDEV(M22:O22)</f>
        <v>#VALUE!</v>
      </c>
    </row>
    <row r="23" customFormat="false" ht="12.75" hidden="false" customHeight="false" outlineLevel="0" collapsed="false">
      <c r="A23" s="5" t="str">
        <f aca="false">IF(ISNUMBER(input!A23),input!A23,"N/A")</f>
        <v>N/A</v>
      </c>
      <c r="B23" s="5" t="str">
        <f aca="false">IF(ISNUMBER(input!B23),input!B23,"N/A")</f>
        <v>N/A</v>
      </c>
      <c r="C23" s="5" t="str">
        <f aca="false">IF(ISNUMBER(input!C23),input!C23,"N/A")</f>
        <v>N/A</v>
      </c>
      <c r="D23" s="11" t="str">
        <f aca="false">IF(ISNUMBER(input!D23),input!D23,"N/A")</f>
        <v>N/A</v>
      </c>
      <c r="E23" s="11" t="str">
        <f aca="false">IF(ISNUMBER(input!E23),input!E23,"N/A")</f>
        <v>N/A</v>
      </c>
      <c r="F23" s="11" t="str">
        <f aca="false">IF(ISNUMBER(input!F23),input!F23,"N/A")</f>
        <v>N/A</v>
      </c>
      <c r="G23" s="12" t="e">
        <f aca="false">AVERAGE(A23:C23)</f>
        <v>#DIV/0!</v>
      </c>
      <c r="H23" s="0" t="n">
        <v>22</v>
      </c>
      <c r="I23" s="7" t="n">
        <f aca="false">input!G23</f>
        <v>0</v>
      </c>
      <c r="J23" s="12" t="e">
        <f aca="false">D23-G23</f>
        <v>#VALUE!</v>
      </c>
      <c r="K23" s="12" t="e">
        <f aca="false">E23-G23</f>
        <v>#VALUE!</v>
      </c>
      <c r="L23" s="12" t="e">
        <f aca="false">F23-G23</f>
        <v>#VALUE!</v>
      </c>
      <c r="M23" s="12" t="e">
        <f aca="false">J23/bait_ref!$C$1</f>
        <v>#VALUE!</v>
      </c>
      <c r="N23" s="12" t="e">
        <f aca="false">K23/bait_ref!$D$1</f>
        <v>#VALUE!</v>
      </c>
      <c r="O23" s="12" t="e">
        <f aca="false">L23/bait_ref!$E$1</f>
        <v>#VALUE!</v>
      </c>
      <c r="P23" s="13" t="e">
        <f aca="false">AVERAGE(M23:O23)</f>
        <v>#VALUE!</v>
      </c>
      <c r="Q23" s="13" t="e">
        <f aca="false">STDEV(M23:O23)</f>
        <v>#VALUE!</v>
      </c>
    </row>
    <row r="24" customFormat="false" ht="12.75" hidden="false" customHeight="false" outlineLevel="0" collapsed="false">
      <c r="A24" s="5" t="str">
        <f aca="false">IF(ISNUMBER(input!A24),input!A24,"N/A")</f>
        <v>N/A</v>
      </c>
      <c r="B24" s="5" t="str">
        <f aca="false">IF(ISNUMBER(input!B24),input!B24,"N/A")</f>
        <v>N/A</v>
      </c>
      <c r="C24" s="5" t="str">
        <f aca="false">IF(ISNUMBER(input!C24),input!C24,"N/A")</f>
        <v>N/A</v>
      </c>
      <c r="D24" s="11" t="str">
        <f aca="false">IF(ISNUMBER(input!D24),input!D24,"N/A")</f>
        <v>N/A</v>
      </c>
      <c r="E24" s="11" t="str">
        <f aca="false">IF(ISNUMBER(input!E24),input!E24,"N/A")</f>
        <v>N/A</v>
      </c>
      <c r="F24" s="11" t="str">
        <f aca="false">IF(ISNUMBER(input!F24),input!F24,"N/A")</f>
        <v>N/A</v>
      </c>
      <c r="G24" s="12" t="e">
        <f aca="false">AVERAGE(A24:C24)</f>
        <v>#DIV/0!</v>
      </c>
      <c r="H24" s="0" t="n">
        <v>23</v>
      </c>
      <c r="I24" s="7" t="n">
        <f aca="false">input!G24</f>
        <v>0</v>
      </c>
      <c r="J24" s="12" t="e">
        <f aca="false">D24-G24</f>
        <v>#VALUE!</v>
      </c>
      <c r="K24" s="12" t="e">
        <f aca="false">E24-G24</f>
        <v>#VALUE!</v>
      </c>
      <c r="L24" s="12" t="e">
        <f aca="false">F24-G24</f>
        <v>#VALUE!</v>
      </c>
      <c r="M24" s="12" t="e">
        <f aca="false">J24/bait_ref!$C$1</f>
        <v>#VALUE!</v>
      </c>
      <c r="N24" s="12" t="e">
        <f aca="false">K24/bait_ref!$D$1</f>
        <v>#VALUE!</v>
      </c>
      <c r="O24" s="12" t="e">
        <f aca="false">L24/bait_ref!$E$1</f>
        <v>#VALUE!</v>
      </c>
      <c r="P24" s="13" t="e">
        <f aca="false">AVERAGE(M24:O24)</f>
        <v>#VALUE!</v>
      </c>
      <c r="Q24" s="13" t="e">
        <f aca="false">STDEV(M24:O24)</f>
        <v>#VALUE!</v>
      </c>
    </row>
    <row r="25" customFormat="false" ht="12.75" hidden="false" customHeight="false" outlineLevel="0" collapsed="false">
      <c r="A25" s="5" t="str">
        <f aca="false">IF(ISNUMBER(input!A25),input!A25,"N/A")</f>
        <v>N/A</v>
      </c>
      <c r="B25" s="5" t="str">
        <f aca="false">IF(ISNUMBER(input!B25),input!B25,"N/A")</f>
        <v>N/A</v>
      </c>
      <c r="C25" s="5" t="str">
        <f aca="false">IF(ISNUMBER(input!C25),input!C25,"N/A")</f>
        <v>N/A</v>
      </c>
      <c r="D25" s="11" t="str">
        <f aca="false">IF(ISNUMBER(input!D25),input!D25,"N/A")</f>
        <v>N/A</v>
      </c>
      <c r="E25" s="11" t="str">
        <f aca="false">IF(ISNUMBER(input!E25),input!E25,"N/A")</f>
        <v>N/A</v>
      </c>
      <c r="F25" s="11" t="str">
        <f aca="false">IF(ISNUMBER(input!F25),input!F25,"N/A")</f>
        <v>N/A</v>
      </c>
      <c r="G25" s="12" t="e">
        <f aca="false">AVERAGE(A25:C25)</f>
        <v>#DIV/0!</v>
      </c>
      <c r="H25" s="0" t="n">
        <v>24</v>
      </c>
      <c r="I25" s="7" t="n">
        <f aca="false">input!G25</f>
        <v>0</v>
      </c>
      <c r="J25" s="12" t="e">
        <f aca="false">D25-G25</f>
        <v>#VALUE!</v>
      </c>
      <c r="K25" s="12" t="e">
        <f aca="false">E25-G25</f>
        <v>#VALUE!</v>
      </c>
      <c r="L25" s="12" t="e">
        <f aca="false">F25-G25</f>
        <v>#VALUE!</v>
      </c>
      <c r="M25" s="12" t="e">
        <f aca="false">J25/bait_ref!$C$1</f>
        <v>#VALUE!</v>
      </c>
      <c r="N25" s="12" t="e">
        <f aca="false">K25/bait_ref!$D$1</f>
        <v>#VALUE!</v>
      </c>
      <c r="O25" s="12" t="e">
        <f aca="false">L25/bait_ref!$E$1</f>
        <v>#VALUE!</v>
      </c>
      <c r="P25" s="13" t="e">
        <f aca="false">AVERAGE(M25:O25)</f>
        <v>#VALUE!</v>
      </c>
      <c r="Q25" s="13" t="e">
        <f aca="false">STDEV(M25:O25)</f>
        <v>#VALUE!</v>
      </c>
    </row>
    <row r="26" customFormat="false" ht="12.75" hidden="false" customHeight="false" outlineLevel="0" collapsed="false">
      <c r="A26" s="5" t="str">
        <f aca="false">IF(ISNUMBER(input!A26),input!A26,"N/A")</f>
        <v>N/A</v>
      </c>
      <c r="B26" s="5" t="str">
        <f aca="false">IF(ISNUMBER(input!B26),input!B26,"N/A")</f>
        <v>N/A</v>
      </c>
      <c r="C26" s="5" t="str">
        <f aca="false">IF(ISNUMBER(input!C26),input!C26,"N/A")</f>
        <v>N/A</v>
      </c>
      <c r="D26" s="11" t="str">
        <f aca="false">IF(ISNUMBER(input!D26),input!D26,"N/A")</f>
        <v>N/A</v>
      </c>
      <c r="E26" s="11" t="str">
        <f aca="false">IF(ISNUMBER(input!E26),input!E26,"N/A")</f>
        <v>N/A</v>
      </c>
      <c r="F26" s="11" t="str">
        <f aca="false">IF(ISNUMBER(input!F26),input!F26,"N/A")</f>
        <v>N/A</v>
      </c>
      <c r="G26" s="12" t="e">
        <f aca="false">AVERAGE(A26:C26)</f>
        <v>#DIV/0!</v>
      </c>
      <c r="H26" s="0" t="n">
        <v>25</v>
      </c>
      <c r="I26" s="7" t="n">
        <f aca="false">input!G26</f>
        <v>0</v>
      </c>
      <c r="J26" s="12" t="e">
        <f aca="false">D26-G26</f>
        <v>#VALUE!</v>
      </c>
      <c r="K26" s="12" t="e">
        <f aca="false">E26-G26</f>
        <v>#VALUE!</v>
      </c>
      <c r="L26" s="12" t="e">
        <f aca="false">F26-G26</f>
        <v>#VALUE!</v>
      </c>
      <c r="M26" s="12" t="e">
        <f aca="false">J26/bait_ref!$C$1</f>
        <v>#VALUE!</v>
      </c>
      <c r="N26" s="12" t="e">
        <f aca="false">K26/bait_ref!$D$1</f>
        <v>#VALUE!</v>
      </c>
      <c r="O26" s="12" t="e">
        <f aca="false">L26/bait_ref!$E$1</f>
        <v>#VALUE!</v>
      </c>
      <c r="P26" s="13" t="e">
        <f aca="false">AVERAGE(M26:O26)</f>
        <v>#VALUE!</v>
      </c>
      <c r="Q26" s="13" t="e">
        <f aca="false">STDEV(M26:O26)</f>
        <v>#VALUE!</v>
      </c>
    </row>
    <row r="27" customFormat="false" ht="12.75" hidden="false" customHeight="false" outlineLevel="0" collapsed="false">
      <c r="A27" s="5" t="str">
        <f aca="false">IF(ISNUMBER(input!A27),input!A27,"N/A")</f>
        <v>N/A</v>
      </c>
      <c r="B27" s="5" t="str">
        <f aca="false">IF(ISNUMBER(input!B27),input!B27,"N/A")</f>
        <v>N/A</v>
      </c>
      <c r="C27" s="5" t="str">
        <f aca="false">IF(ISNUMBER(input!C27),input!C27,"N/A")</f>
        <v>N/A</v>
      </c>
      <c r="D27" s="11" t="str">
        <f aca="false">IF(ISNUMBER(input!D27),input!D27,"N/A")</f>
        <v>N/A</v>
      </c>
      <c r="E27" s="11" t="str">
        <f aca="false">IF(ISNUMBER(input!E27),input!E27,"N/A")</f>
        <v>N/A</v>
      </c>
      <c r="F27" s="11" t="str">
        <f aca="false">IF(ISNUMBER(input!F27),input!F27,"N/A")</f>
        <v>N/A</v>
      </c>
      <c r="G27" s="12" t="e">
        <f aca="false">AVERAGE(A27:C27)</f>
        <v>#DIV/0!</v>
      </c>
      <c r="H27" s="0" t="n">
        <v>26</v>
      </c>
      <c r="I27" s="7" t="n">
        <f aca="false">input!G27</f>
        <v>0</v>
      </c>
      <c r="J27" s="12" t="e">
        <f aca="false">D27-G27</f>
        <v>#VALUE!</v>
      </c>
      <c r="K27" s="12" t="e">
        <f aca="false">E27-G27</f>
        <v>#VALUE!</v>
      </c>
      <c r="L27" s="12" t="e">
        <f aca="false">F27-G27</f>
        <v>#VALUE!</v>
      </c>
      <c r="M27" s="12" t="e">
        <f aca="false">J27/bait_ref!$C$1</f>
        <v>#VALUE!</v>
      </c>
      <c r="N27" s="12" t="e">
        <f aca="false">K27/bait_ref!$D$1</f>
        <v>#VALUE!</v>
      </c>
      <c r="O27" s="12" t="e">
        <f aca="false">L27/bait_ref!$E$1</f>
        <v>#VALUE!</v>
      </c>
      <c r="P27" s="13" t="e">
        <f aca="false">AVERAGE(M27:O27)</f>
        <v>#VALUE!</v>
      </c>
      <c r="Q27" s="13" t="e">
        <f aca="false">STDEV(M27:O27)</f>
        <v>#VALUE!</v>
      </c>
    </row>
    <row r="28" customFormat="false" ht="12.75" hidden="false" customHeight="false" outlineLevel="0" collapsed="false">
      <c r="A28" s="5" t="str">
        <f aca="false">IF(ISNUMBER(input!A28),input!A28,"N/A")</f>
        <v>N/A</v>
      </c>
      <c r="B28" s="5" t="str">
        <f aca="false">IF(ISNUMBER(input!B28),input!B28,"N/A")</f>
        <v>N/A</v>
      </c>
      <c r="C28" s="5" t="str">
        <f aca="false">IF(ISNUMBER(input!C28),input!C28,"N/A")</f>
        <v>N/A</v>
      </c>
      <c r="D28" s="11" t="str">
        <f aca="false">IF(ISNUMBER(input!D28),input!D28,"N/A")</f>
        <v>N/A</v>
      </c>
      <c r="E28" s="11" t="str">
        <f aca="false">IF(ISNUMBER(input!E28),input!E28,"N/A")</f>
        <v>N/A</v>
      </c>
      <c r="F28" s="11" t="str">
        <f aca="false">IF(ISNUMBER(input!F28),input!F28,"N/A")</f>
        <v>N/A</v>
      </c>
      <c r="G28" s="12" t="e">
        <f aca="false">AVERAGE(A28:C28)</f>
        <v>#DIV/0!</v>
      </c>
      <c r="H28" s="0" t="n">
        <v>27</v>
      </c>
      <c r="I28" s="7" t="n">
        <f aca="false">input!G28</f>
        <v>0</v>
      </c>
      <c r="J28" s="12" t="e">
        <f aca="false">D28-G28</f>
        <v>#VALUE!</v>
      </c>
      <c r="K28" s="12" t="e">
        <f aca="false">E28-G28</f>
        <v>#VALUE!</v>
      </c>
      <c r="L28" s="12" t="e">
        <f aca="false">F28-G28</f>
        <v>#VALUE!</v>
      </c>
      <c r="M28" s="12" t="e">
        <f aca="false">J28/bait_ref!$C$1</f>
        <v>#VALUE!</v>
      </c>
      <c r="N28" s="12" t="e">
        <f aca="false">K28/bait_ref!$D$1</f>
        <v>#VALUE!</v>
      </c>
      <c r="O28" s="12" t="e">
        <f aca="false">L28/bait_ref!$E$1</f>
        <v>#VALUE!</v>
      </c>
      <c r="P28" s="13" t="e">
        <f aca="false">AVERAGE(M28:O28)</f>
        <v>#VALUE!</v>
      </c>
      <c r="Q28" s="13" t="e">
        <f aca="false">STDEV(M28:O28)</f>
        <v>#VALUE!</v>
      </c>
    </row>
    <row r="29" customFormat="false" ht="12.75" hidden="false" customHeight="false" outlineLevel="0" collapsed="false">
      <c r="A29" s="5" t="str">
        <f aca="false">IF(ISNUMBER(input!A29),input!A29,"N/A")</f>
        <v>N/A</v>
      </c>
      <c r="B29" s="5" t="str">
        <f aca="false">IF(ISNUMBER(input!B29),input!B29,"N/A")</f>
        <v>N/A</v>
      </c>
      <c r="C29" s="5" t="str">
        <f aca="false">IF(ISNUMBER(input!C29),input!C29,"N/A")</f>
        <v>N/A</v>
      </c>
      <c r="D29" s="11" t="str">
        <f aca="false">IF(ISNUMBER(input!D29),input!D29,"N/A")</f>
        <v>N/A</v>
      </c>
      <c r="E29" s="11" t="str">
        <f aca="false">IF(ISNUMBER(input!E29),input!E29,"N/A")</f>
        <v>N/A</v>
      </c>
      <c r="F29" s="11" t="str">
        <f aca="false">IF(ISNUMBER(input!F29),input!F29,"N/A")</f>
        <v>N/A</v>
      </c>
      <c r="G29" s="12" t="e">
        <f aca="false">AVERAGE(A29:C29)</f>
        <v>#DIV/0!</v>
      </c>
      <c r="H29" s="0" t="n">
        <v>28</v>
      </c>
      <c r="I29" s="7" t="n">
        <f aca="false">input!G29</f>
        <v>0</v>
      </c>
      <c r="J29" s="12" t="e">
        <f aca="false">D29-G29</f>
        <v>#VALUE!</v>
      </c>
      <c r="K29" s="12" t="e">
        <f aca="false">E29-G29</f>
        <v>#VALUE!</v>
      </c>
      <c r="L29" s="12" t="e">
        <f aca="false">F29-G29</f>
        <v>#VALUE!</v>
      </c>
      <c r="M29" s="12" t="e">
        <f aca="false">J29/bait_ref!$C$1</f>
        <v>#VALUE!</v>
      </c>
      <c r="N29" s="12" t="e">
        <f aca="false">K29/bait_ref!$D$1</f>
        <v>#VALUE!</v>
      </c>
      <c r="O29" s="12" t="e">
        <f aca="false">L29/bait_ref!$E$1</f>
        <v>#VALUE!</v>
      </c>
      <c r="P29" s="13" t="e">
        <f aca="false">AVERAGE(M29:O29)</f>
        <v>#VALUE!</v>
      </c>
      <c r="Q29" s="13" t="e">
        <f aca="false">STDEV(M29:O29)</f>
        <v>#VALUE!</v>
      </c>
    </row>
    <row r="30" customFormat="false" ht="12.75" hidden="false" customHeight="false" outlineLevel="0" collapsed="false">
      <c r="A30" s="5" t="str">
        <f aca="false">IF(ISNUMBER(input!A30),input!A30,"N/A")</f>
        <v>N/A</v>
      </c>
      <c r="B30" s="5" t="str">
        <f aca="false">IF(ISNUMBER(input!B30),input!B30,"N/A")</f>
        <v>N/A</v>
      </c>
      <c r="C30" s="5" t="str">
        <f aca="false">IF(ISNUMBER(input!C30),input!C30,"N/A")</f>
        <v>N/A</v>
      </c>
      <c r="D30" s="11" t="str">
        <f aca="false">IF(ISNUMBER(input!D30),input!D30,"N/A")</f>
        <v>N/A</v>
      </c>
      <c r="E30" s="11" t="str">
        <f aca="false">IF(ISNUMBER(input!E30),input!E30,"N/A")</f>
        <v>N/A</v>
      </c>
      <c r="F30" s="11" t="str">
        <f aca="false">IF(ISNUMBER(input!F30),input!F30,"N/A")</f>
        <v>N/A</v>
      </c>
      <c r="G30" s="12" t="e">
        <f aca="false">AVERAGE(A30:C30)</f>
        <v>#DIV/0!</v>
      </c>
      <c r="H30" s="0" t="n">
        <v>29</v>
      </c>
      <c r="I30" s="7" t="n">
        <f aca="false">input!G30</f>
        <v>0</v>
      </c>
      <c r="J30" s="12" t="e">
        <f aca="false">D30-G30</f>
        <v>#VALUE!</v>
      </c>
      <c r="K30" s="12" t="e">
        <f aca="false">E30-G30</f>
        <v>#VALUE!</v>
      </c>
      <c r="L30" s="12" t="e">
        <f aca="false">F30-G30</f>
        <v>#VALUE!</v>
      </c>
      <c r="M30" s="12" t="e">
        <f aca="false">J30/bait_ref!$C$1</f>
        <v>#VALUE!</v>
      </c>
      <c r="N30" s="12" t="e">
        <f aca="false">K30/bait_ref!$D$1</f>
        <v>#VALUE!</v>
      </c>
      <c r="O30" s="12" t="e">
        <f aca="false">L30/bait_ref!$E$1</f>
        <v>#VALUE!</v>
      </c>
      <c r="P30" s="13" t="e">
        <f aca="false">AVERAGE(M30:O30)</f>
        <v>#VALUE!</v>
      </c>
      <c r="Q30" s="13" t="e">
        <f aca="false">STDEV(M30:O30)</f>
        <v>#VALUE!</v>
      </c>
    </row>
    <row r="31" customFormat="false" ht="12.75" hidden="false" customHeight="false" outlineLevel="0" collapsed="false">
      <c r="A31" s="5" t="str">
        <f aca="false">IF(ISNUMBER(input!A31),input!A31,"N/A")</f>
        <v>N/A</v>
      </c>
      <c r="B31" s="5" t="str">
        <f aca="false">IF(ISNUMBER(input!B31),input!B31,"N/A")</f>
        <v>N/A</v>
      </c>
      <c r="C31" s="5" t="str">
        <f aca="false">IF(ISNUMBER(input!C31),input!C31,"N/A")</f>
        <v>N/A</v>
      </c>
      <c r="D31" s="11" t="str">
        <f aca="false">IF(ISNUMBER(input!D31),input!D31,"N/A")</f>
        <v>N/A</v>
      </c>
      <c r="E31" s="11" t="str">
        <f aca="false">IF(ISNUMBER(input!E31),input!E31,"N/A")</f>
        <v>N/A</v>
      </c>
      <c r="F31" s="11" t="str">
        <f aca="false">IF(ISNUMBER(input!F31),input!F31,"N/A")</f>
        <v>N/A</v>
      </c>
      <c r="G31" s="12" t="e">
        <f aca="false">AVERAGE(A31:C31)</f>
        <v>#DIV/0!</v>
      </c>
      <c r="H31" s="0" t="n">
        <v>30</v>
      </c>
      <c r="I31" s="7" t="n">
        <f aca="false">input!G31</f>
        <v>0</v>
      </c>
      <c r="J31" s="12" t="e">
        <f aca="false">D31-G31</f>
        <v>#VALUE!</v>
      </c>
      <c r="K31" s="12" t="e">
        <f aca="false">E31-G31</f>
        <v>#VALUE!</v>
      </c>
      <c r="L31" s="12" t="e">
        <f aca="false">F31-G31</f>
        <v>#VALUE!</v>
      </c>
      <c r="M31" s="12" t="e">
        <f aca="false">J31/bait_ref!$C$1</f>
        <v>#VALUE!</v>
      </c>
      <c r="N31" s="12" t="e">
        <f aca="false">K31/bait_ref!$D$1</f>
        <v>#VALUE!</v>
      </c>
      <c r="O31" s="12" t="e">
        <f aca="false">L31/bait_ref!$E$1</f>
        <v>#VALUE!</v>
      </c>
      <c r="P31" s="13" t="e">
        <f aca="false">AVERAGE(M31:O31)</f>
        <v>#VALUE!</v>
      </c>
      <c r="Q31" s="13" t="e">
        <f aca="false">STDEV(M31:O31)</f>
        <v>#VALUE!</v>
      </c>
    </row>
    <row r="32" customFormat="false" ht="12.75" hidden="false" customHeight="false" outlineLevel="0" collapsed="false">
      <c r="A32" s="5" t="str">
        <f aca="false">IF(ISNUMBER(input!A32),input!A32,"N/A")</f>
        <v>N/A</v>
      </c>
      <c r="B32" s="5" t="str">
        <f aca="false">IF(ISNUMBER(input!B32),input!B32,"N/A")</f>
        <v>N/A</v>
      </c>
      <c r="C32" s="5" t="str">
        <f aca="false">IF(ISNUMBER(input!C32),input!C32,"N/A")</f>
        <v>N/A</v>
      </c>
      <c r="D32" s="11" t="str">
        <f aca="false">IF(ISNUMBER(input!D32),input!D32,"N/A")</f>
        <v>N/A</v>
      </c>
      <c r="E32" s="11" t="str">
        <f aca="false">IF(ISNUMBER(input!E32),input!E32,"N/A")</f>
        <v>N/A</v>
      </c>
      <c r="F32" s="11" t="str">
        <f aca="false">IF(ISNUMBER(input!F32),input!F32,"N/A")</f>
        <v>N/A</v>
      </c>
      <c r="G32" s="12" t="e">
        <f aca="false">AVERAGE(A32:C32)</f>
        <v>#DIV/0!</v>
      </c>
      <c r="H32" s="0" t="n">
        <v>31</v>
      </c>
      <c r="I32" s="7" t="n">
        <f aca="false">input!G32</f>
        <v>0</v>
      </c>
      <c r="J32" s="12" t="e">
        <f aca="false">D32-G32</f>
        <v>#VALUE!</v>
      </c>
      <c r="K32" s="12" t="e">
        <f aca="false">E32-G32</f>
        <v>#VALUE!</v>
      </c>
      <c r="L32" s="12" t="e">
        <f aca="false">F32-G32</f>
        <v>#VALUE!</v>
      </c>
      <c r="M32" s="12" t="e">
        <f aca="false">J32/bait_ref!$C$1</f>
        <v>#VALUE!</v>
      </c>
      <c r="N32" s="12" t="e">
        <f aca="false">K32/bait_ref!$D$1</f>
        <v>#VALUE!</v>
      </c>
      <c r="O32" s="12" t="e">
        <f aca="false">L32/bait_ref!$E$1</f>
        <v>#VALUE!</v>
      </c>
      <c r="P32" s="13" t="e">
        <f aca="false">AVERAGE(M32:O32)</f>
        <v>#VALUE!</v>
      </c>
      <c r="Q32" s="13" t="e">
        <f aca="false">STDEV(M32:O32)</f>
        <v>#VALUE!</v>
      </c>
    </row>
    <row r="33" customFormat="false" ht="12.75" hidden="false" customHeight="false" outlineLevel="0" collapsed="false">
      <c r="A33" s="5" t="str">
        <f aca="false">IF(ISNUMBER(input!A33),input!A33,"N/A")</f>
        <v>N/A</v>
      </c>
      <c r="B33" s="5" t="str">
        <f aca="false">IF(ISNUMBER(input!B33),input!B33,"N/A")</f>
        <v>N/A</v>
      </c>
      <c r="C33" s="5" t="str">
        <f aca="false">IF(ISNUMBER(input!C33),input!C33,"N/A")</f>
        <v>N/A</v>
      </c>
      <c r="D33" s="11" t="str">
        <f aca="false">IF(ISNUMBER(input!D33),input!D33,"N/A")</f>
        <v>N/A</v>
      </c>
      <c r="E33" s="11" t="str">
        <f aca="false">IF(ISNUMBER(input!E33),input!E33,"N/A")</f>
        <v>N/A</v>
      </c>
      <c r="F33" s="11" t="str">
        <f aca="false">IF(ISNUMBER(input!F33),input!F33,"N/A")</f>
        <v>N/A</v>
      </c>
      <c r="G33" s="12" t="e">
        <f aca="false">AVERAGE(A33:C33)</f>
        <v>#DIV/0!</v>
      </c>
      <c r="H33" s="0" t="n">
        <v>32</v>
      </c>
      <c r="I33" s="7" t="n">
        <f aca="false">input!G33</f>
        <v>0</v>
      </c>
      <c r="J33" s="12" t="e">
        <f aca="false">D33-G33</f>
        <v>#VALUE!</v>
      </c>
      <c r="K33" s="12" t="e">
        <f aca="false">E33-G33</f>
        <v>#VALUE!</v>
      </c>
      <c r="L33" s="12" t="e">
        <f aca="false">F33-G33</f>
        <v>#VALUE!</v>
      </c>
      <c r="M33" s="12" t="e">
        <f aca="false">J33/bait_ref!$C$1</f>
        <v>#VALUE!</v>
      </c>
      <c r="N33" s="12" t="e">
        <f aca="false">K33/bait_ref!$D$1</f>
        <v>#VALUE!</v>
      </c>
      <c r="O33" s="12" t="e">
        <f aca="false">L33/bait_ref!$E$1</f>
        <v>#VALUE!</v>
      </c>
      <c r="P33" s="13" t="e">
        <f aca="false">AVERAGE(M33:O33)</f>
        <v>#VALUE!</v>
      </c>
      <c r="Q33" s="13" t="e">
        <f aca="false">STDEV(M33:O33)</f>
        <v>#VALUE!</v>
      </c>
    </row>
    <row r="34" customFormat="false" ht="12.75" hidden="false" customHeight="false" outlineLevel="0" collapsed="false">
      <c r="A34" s="5" t="str">
        <f aca="false">IF(ISNUMBER(input!A34),input!A34,"N/A")</f>
        <v>N/A</v>
      </c>
      <c r="B34" s="5" t="str">
        <f aca="false">IF(ISNUMBER(input!B34),input!B34,"N/A")</f>
        <v>N/A</v>
      </c>
      <c r="C34" s="5" t="str">
        <f aca="false">IF(ISNUMBER(input!C34),input!C34,"N/A")</f>
        <v>N/A</v>
      </c>
      <c r="D34" s="11" t="str">
        <f aca="false">IF(ISNUMBER(input!D34),input!D34,"N/A")</f>
        <v>N/A</v>
      </c>
      <c r="E34" s="11" t="str">
        <f aca="false">IF(ISNUMBER(input!E34),input!E34,"N/A")</f>
        <v>N/A</v>
      </c>
      <c r="F34" s="11" t="str">
        <f aca="false">IF(ISNUMBER(input!F34),input!F34,"N/A")</f>
        <v>N/A</v>
      </c>
      <c r="G34" s="12" t="e">
        <f aca="false">AVERAGE(A34:C34)</f>
        <v>#DIV/0!</v>
      </c>
      <c r="H34" s="0" t="n">
        <v>33</v>
      </c>
      <c r="I34" s="7" t="n">
        <f aca="false">input!G34</f>
        <v>0</v>
      </c>
      <c r="J34" s="12" t="e">
        <f aca="false">D34-G34</f>
        <v>#VALUE!</v>
      </c>
      <c r="K34" s="12" t="e">
        <f aca="false">E34-G34</f>
        <v>#VALUE!</v>
      </c>
      <c r="L34" s="12" t="e">
        <f aca="false">F34-G34</f>
        <v>#VALUE!</v>
      </c>
      <c r="M34" s="12" t="e">
        <f aca="false">J34/bait_ref!$C$1</f>
        <v>#VALUE!</v>
      </c>
      <c r="N34" s="12" t="e">
        <f aca="false">K34/bait_ref!$D$1</f>
        <v>#VALUE!</v>
      </c>
      <c r="O34" s="12" t="e">
        <f aca="false">L34/bait_ref!$E$1</f>
        <v>#VALUE!</v>
      </c>
      <c r="P34" s="13" t="e">
        <f aca="false">AVERAGE(M34:O34)</f>
        <v>#VALUE!</v>
      </c>
      <c r="Q34" s="13" t="e">
        <f aca="false">STDEV(M34:O34)</f>
        <v>#VALUE!</v>
      </c>
    </row>
    <row r="35" customFormat="false" ht="12.75" hidden="false" customHeight="false" outlineLevel="0" collapsed="false">
      <c r="A35" s="5" t="str">
        <f aca="false">IF(ISNUMBER(input!A35),input!A35,"N/A")</f>
        <v>N/A</v>
      </c>
      <c r="B35" s="5" t="str">
        <f aca="false">IF(ISNUMBER(input!B35),input!B35,"N/A")</f>
        <v>N/A</v>
      </c>
      <c r="C35" s="5" t="str">
        <f aca="false">IF(ISNUMBER(input!C35),input!C35,"N/A")</f>
        <v>N/A</v>
      </c>
      <c r="D35" s="11" t="str">
        <f aca="false">IF(ISNUMBER(input!D35),input!D35,"N/A")</f>
        <v>N/A</v>
      </c>
      <c r="E35" s="11" t="str">
        <f aca="false">IF(ISNUMBER(input!E35),input!E35,"N/A")</f>
        <v>N/A</v>
      </c>
      <c r="F35" s="11" t="str">
        <f aca="false">IF(ISNUMBER(input!F35),input!F35,"N/A")</f>
        <v>N/A</v>
      </c>
      <c r="G35" s="12" t="e">
        <f aca="false">AVERAGE(A35:C35)</f>
        <v>#DIV/0!</v>
      </c>
      <c r="H35" s="0" t="n">
        <v>34</v>
      </c>
      <c r="I35" s="7" t="n">
        <f aca="false">input!G35</f>
        <v>0</v>
      </c>
      <c r="J35" s="12" t="e">
        <f aca="false">D35-G35</f>
        <v>#VALUE!</v>
      </c>
      <c r="K35" s="12" t="e">
        <f aca="false">E35-G35</f>
        <v>#VALUE!</v>
      </c>
      <c r="L35" s="12" t="e">
        <f aca="false">F35-G35</f>
        <v>#VALUE!</v>
      </c>
      <c r="M35" s="12" t="e">
        <f aca="false">J35/bait_ref!$C$1</f>
        <v>#VALUE!</v>
      </c>
      <c r="N35" s="12" t="e">
        <f aca="false">K35/bait_ref!$D$1</f>
        <v>#VALUE!</v>
      </c>
      <c r="O35" s="12" t="e">
        <f aca="false">L35/bait_ref!$E$1</f>
        <v>#VALUE!</v>
      </c>
      <c r="P35" s="13" t="e">
        <f aca="false">AVERAGE(M35:O35)</f>
        <v>#VALUE!</v>
      </c>
      <c r="Q35" s="13" t="e">
        <f aca="false">STDEV(M35:O35)</f>
        <v>#VALUE!</v>
      </c>
    </row>
    <row r="36" customFormat="false" ht="12.75" hidden="false" customHeight="false" outlineLevel="0" collapsed="false">
      <c r="A36" s="5" t="str">
        <f aca="false">IF(ISNUMBER(input!A36),input!A36,"N/A")</f>
        <v>N/A</v>
      </c>
      <c r="B36" s="5" t="str">
        <f aca="false">IF(ISNUMBER(input!B36),input!B36,"N/A")</f>
        <v>N/A</v>
      </c>
      <c r="C36" s="5" t="str">
        <f aca="false">IF(ISNUMBER(input!C36),input!C36,"N/A")</f>
        <v>N/A</v>
      </c>
      <c r="D36" s="11" t="str">
        <f aca="false">IF(ISNUMBER(input!D36),input!D36,"N/A")</f>
        <v>N/A</v>
      </c>
      <c r="E36" s="11" t="str">
        <f aca="false">IF(ISNUMBER(input!E36),input!E36,"N/A")</f>
        <v>N/A</v>
      </c>
      <c r="F36" s="11" t="str">
        <f aca="false">IF(ISNUMBER(input!F36),input!F36,"N/A")</f>
        <v>N/A</v>
      </c>
      <c r="G36" s="12" t="e">
        <f aca="false">AVERAGE(A36:C36)</f>
        <v>#DIV/0!</v>
      </c>
      <c r="H36" s="0" t="n">
        <v>35</v>
      </c>
      <c r="I36" s="7" t="n">
        <f aca="false">input!G36</f>
        <v>0</v>
      </c>
      <c r="J36" s="12" t="e">
        <f aca="false">D36-G36</f>
        <v>#VALUE!</v>
      </c>
      <c r="K36" s="12" t="e">
        <f aca="false">E36-G36</f>
        <v>#VALUE!</v>
      </c>
      <c r="L36" s="12" t="e">
        <f aca="false">F36-G36</f>
        <v>#VALUE!</v>
      </c>
      <c r="M36" s="12" t="e">
        <f aca="false">J36/bait_ref!$C$1</f>
        <v>#VALUE!</v>
      </c>
      <c r="N36" s="12" t="e">
        <f aca="false">K36/bait_ref!$D$1</f>
        <v>#VALUE!</v>
      </c>
      <c r="O36" s="12" t="e">
        <f aca="false">L36/bait_ref!$E$1</f>
        <v>#VALUE!</v>
      </c>
      <c r="P36" s="13" t="e">
        <f aca="false">AVERAGE(M36:O36)</f>
        <v>#VALUE!</v>
      </c>
      <c r="Q36" s="13" t="e">
        <f aca="false">STDEV(M36:O36)</f>
        <v>#VALUE!</v>
      </c>
    </row>
    <row r="37" customFormat="false" ht="12.75" hidden="false" customHeight="false" outlineLevel="0" collapsed="false">
      <c r="A37" s="5" t="str">
        <f aca="false">IF(ISNUMBER(input!A37),input!A37,"N/A")</f>
        <v>N/A</v>
      </c>
      <c r="B37" s="5" t="str">
        <f aca="false">IF(ISNUMBER(input!B37),input!B37,"N/A")</f>
        <v>N/A</v>
      </c>
      <c r="C37" s="5" t="str">
        <f aca="false">IF(ISNUMBER(input!C37),input!C37,"N/A")</f>
        <v>N/A</v>
      </c>
      <c r="D37" s="11" t="str">
        <f aca="false">IF(ISNUMBER(input!D37),input!D37,"N/A")</f>
        <v>N/A</v>
      </c>
      <c r="E37" s="11" t="str">
        <f aca="false">IF(ISNUMBER(input!E37),input!E37,"N/A")</f>
        <v>N/A</v>
      </c>
      <c r="F37" s="11" t="str">
        <f aca="false">IF(ISNUMBER(input!F37),input!F37,"N/A")</f>
        <v>N/A</v>
      </c>
      <c r="G37" s="12" t="e">
        <f aca="false">AVERAGE(A37:C37)</f>
        <v>#DIV/0!</v>
      </c>
      <c r="H37" s="0" t="n">
        <v>36</v>
      </c>
      <c r="I37" s="7" t="n">
        <f aca="false">input!G37</f>
        <v>0</v>
      </c>
      <c r="J37" s="12" t="e">
        <f aca="false">D37-G37</f>
        <v>#VALUE!</v>
      </c>
      <c r="K37" s="12" t="e">
        <f aca="false">E37-G37</f>
        <v>#VALUE!</v>
      </c>
      <c r="L37" s="12" t="e">
        <f aca="false">F37-G37</f>
        <v>#VALUE!</v>
      </c>
      <c r="M37" s="12" t="e">
        <f aca="false">J37/bait_ref!$C$1</f>
        <v>#VALUE!</v>
      </c>
      <c r="N37" s="12" t="e">
        <f aca="false">K37/bait_ref!$D$1</f>
        <v>#VALUE!</v>
      </c>
      <c r="O37" s="12" t="e">
        <f aca="false">L37/bait_ref!$E$1</f>
        <v>#VALUE!</v>
      </c>
      <c r="P37" s="13" t="e">
        <f aca="false">AVERAGE(M37:O37)</f>
        <v>#VALUE!</v>
      </c>
      <c r="Q37" s="13" t="e">
        <f aca="false">STDEV(M37:O37)</f>
        <v>#VALUE!</v>
      </c>
    </row>
    <row r="38" customFormat="false" ht="12.75" hidden="false" customHeight="false" outlineLevel="0" collapsed="false">
      <c r="A38" s="5" t="str">
        <f aca="false">IF(ISNUMBER(input!A38),input!A38,"N/A")</f>
        <v>N/A</v>
      </c>
      <c r="B38" s="5" t="str">
        <f aca="false">IF(ISNUMBER(input!B38),input!B38,"N/A")</f>
        <v>N/A</v>
      </c>
      <c r="C38" s="5" t="str">
        <f aca="false">IF(ISNUMBER(input!C38),input!C38,"N/A")</f>
        <v>N/A</v>
      </c>
      <c r="D38" s="11" t="str">
        <f aca="false">IF(ISNUMBER(input!D38),input!D38,"N/A")</f>
        <v>N/A</v>
      </c>
      <c r="E38" s="11" t="str">
        <f aca="false">IF(ISNUMBER(input!E38),input!E38,"N/A")</f>
        <v>N/A</v>
      </c>
      <c r="F38" s="11" t="str">
        <f aca="false">IF(ISNUMBER(input!F38),input!F38,"N/A")</f>
        <v>N/A</v>
      </c>
      <c r="G38" s="12" t="e">
        <f aca="false">AVERAGE(A38:C38)</f>
        <v>#DIV/0!</v>
      </c>
      <c r="H38" s="0" t="n">
        <v>37</v>
      </c>
      <c r="I38" s="7" t="n">
        <f aca="false">input!G38</f>
        <v>0</v>
      </c>
      <c r="J38" s="12" t="e">
        <f aca="false">D38-G38</f>
        <v>#VALUE!</v>
      </c>
      <c r="K38" s="12" t="e">
        <f aca="false">E38-G38</f>
        <v>#VALUE!</v>
      </c>
      <c r="L38" s="12" t="e">
        <f aca="false">F38-G38</f>
        <v>#VALUE!</v>
      </c>
      <c r="M38" s="12" t="e">
        <f aca="false">J38/bait_ref!$C$1</f>
        <v>#VALUE!</v>
      </c>
      <c r="N38" s="12" t="e">
        <f aca="false">K38/bait_ref!$D$1</f>
        <v>#VALUE!</v>
      </c>
      <c r="O38" s="12" t="e">
        <f aca="false">L38/bait_ref!$E$1</f>
        <v>#VALUE!</v>
      </c>
      <c r="P38" s="13" t="e">
        <f aca="false">AVERAGE(M38:O38)</f>
        <v>#VALUE!</v>
      </c>
      <c r="Q38" s="13" t="e">
        <f aca="false">STDEV(M38:O38)</f>
        <v>#VALUE!</v>
      </c>
    </row>
    <row r="39" customFormat="false" ht="12.75" hidden="false" customHeight="false" outlineLevel="0" collapsed="false">
      <c r="A39" s="5" t="str">
        <f aca="false">IF(ISNUMBER(input!A39),input!A39,"N/A")</f>
        <v>N/A</v>
      </c>
      <c r="B39" s="5" t="str">
        <f aca="false">IF(ISNUMBER(input!B39),input!B39,"N/A")</f>
        <v>N/A</v>
      </c>
      <c r="C39" s="5" t="str">
        <f aca="false">IF(ISNUMBER(input!C39),input!C39,"N/A")</f>
        <v>N/A</v>
      </c>
      <c r="D39" s="11" t="str">
        <f aca="false">IF(ISNUMBER(input!D39),input!D39,"N/A")</f>
        <v>N/A</v>
      </c>
      <c r="E39" s="11" t="str">
        <f aca="false">IF(ISNUMBER(input!E39),input!E39,"N/A")</f>
        <v>N/A</v>
      </c>
      <c r="F39" s="11" t="str">
        <f aca="false">IF(ISNUMBER(input!F39),input!F39,"N/A")</f>
        <v>N/A</v>
      </c>
      <c r="G39" s="12" t="e">
        <f aca="false">AVERAGE(A39:C39)</f>
        <v>#DIV/0!</v>
      </c>
      <c r="H39" s="0" t="n">
        <v>38</v>
      </c>
      <c r="I39" s="7" t="n">
        <f aca="false">input!G39</f>
        <v>0</v>
      </c>
      <c r="J39" s="12" t="e">
        <f aca="false">D39-G39</f>
        <v>#VALUE!</v>
      </c>
      <c r="K39" s="12" t="e">
        <f aca="false">E39-G39</f>
        <v>#VALUE!</v>
      </c>
      <c r="L39" s="12" t="e">
        <f aca="false">F39-G39</f>
        <v>#VALUE!</v>
      </c>
      <c r="M39" s="12" t="e">
        <f aca="false">J39/bait_ref!$C$1</f>
        <v>#VALUE!</v>
      </c>
      <c r="N39" s="12" t="e">
        <f aca="false">K39/bait_ref!$D$1</f>
        <v>#VALUE!</v>
      </c>
      <c r="O39" s="12" t="e">
        <f aca="false">L39/bait_ref!$E$1</f>
        <v>#VALUE!</v>
      </c>
      <c r="P39" s="13" t="e">
        <f aca="false">AVERAGE(M39:O39)</f>
        <v>#VALUE!</v>
      </c>
      <c r="Q39" s="13" t="e">
        <f aca="false">STDEV(M39:O39)</f>
        <v>#VALUE!</v>
      </c>
    </row>
    <row r="40" customFormat="false" ht="12.75" hidden="false" customHeight="false" outlineLevel="0" collapsed="false">
      <c r="A40" s="5" t="str">
        <f aca="false">IF(ISNUMBER(input!A40),input!A40,"N/A")</f>
        <v>N/A</v>
      </c>
      <c r="B40" s="5" t="str">
        <f aca="false">IF(ISNUMBER(input!B40),input!B40,"N/A")</f>
        <v>N/A</v>
      </c>
      <c r="C40" s="5" t="str">
        <f aca="false">IF(ISNUMBER(input!C40),input!C40,"N/A")</f>
        <v>N/A</v>
      </c>
      <c r="D40" s="11" t="str">
        <f aca="false">IF(ISNUMBER(input!D40),input!D40,"N/A")</f>
        <v>N/A</v>
      </c>
      <c r="E40" s="11" t="str">
        <f aca="false">IF(ISNUMBER(input!E40),input!E40,"N/A")</f>
        <v>N/A</v>
      </c>
      <c r="F40" s="11" t="str">
        <f aca="false">IF(ISNUMBER(input!F40),input!F40,"N/A")</f>
        <v>N/A</v>
      </c>
      <c r="G40" s="12" t="e">
        <f aca="false">AVERAGE(A40:C40)</f>
        <v>#DIV/0!</v>
      </c>
      <c r="H40" s="0" t="n">
        <v>39</v>
      </c>
      <c r="I40" s="7" t="n">
        <f aca="false">input!G40</f>
        <v>0</v>
      </c>
      <c r="J40" s="12" t="e">
        <f aca="false">D40-G40</f>
        <v>#VALUE!</v>
      </c>
      <c r="K40" s="12" t="e">
        <f aca="false">E40-G40</f>
        <v>#VALUE!</v>
      </c>
      <c r="L40" s="12" t="e">
        <f aca="false">F40-G40</f>
        <v>#VALUE!</v>
      </c>
      <c r="M40" s="12" t="e">
        <f aca="false">J40/bait_ref!$C$1</f>
        <v>#VALUE!</v>
      </c>
      <c r="N40" s="12" t="e">
        <f aca="false">K40/bait_ref!$D$1</f>
        <v>#VALUE!</v>
      </c>
      <c r="O40" s="12" t="e">
        <f aca="false">L40/bait_ref!$E$1</f>
        <v>#VALUE!</v>
      </c>
      <c r="P40" s="13" t="e">
        <f aca="false">AVERAGE(M40:O40)</f>
        <v>#VALUE!</v>
      </c>
      <c r="Q40" s="13" t="e">
        <f aca="false">STDEV(M40:O40)</f>
        <v>#VALUE!</v>
      </c>
    </row>
    <row r="41" customFormat="false" ht="12.75" hidden="false" customHeight="false" outlineLevel="0" collapsed="false">
      <c r="A41" s="5" t="str">
        <f aca="false">IF(ISNUMBER(input!A41),input!A41,"N/A")</f>
        <v>N/A</v>
      </c>
      <c r="B41" s="5" t="str">
        <f aca="false">IF(ISNUMBER(input!B41),input!B41,"N/A")</f>
        <v>N/A</v>
      </c>
      <c r="C41" s="5" t="str">
        <f aca="false">IF(ISNUMBER(input!C41),input!C41,"N/A")</f>
        <v>N/A</v>
      </c>
      <c r="D41" s="11" t="str">
        <f aca="false">IF(ISNUMBER(input!D41),input!D41,"N/A")</f>
        <v>N/A</v>
      </c>
      <c r="E41" s="11" t="str">
        <f aca="false">IF(ISNUMBER(input!E41),input!E41,"N/A")</f>
        <v>N/A</v>
      </c>
      <c r="F41" s="11" t="str">
        <f aca="false">IF(ISNUMBER(input!F41),input!F41,"N/A")</f>
        <v>N/A</v>
      </c>
      <c r="G41" s="12" t="e">
        <f aca="false">AVERAGE(A41:C41)</f>
        <v>#DIV/0!</v>
      </c>
      <c r="H41" s="0" t="n">
        <v>40</v>
      </c>
      <c r="I41" s="7" t="n">
        <f aca="false">input!G41</f>
        <v>0</v>
      </c>
      <c r="J41" s="12" t="e">
        <f aca="false">D41-G41</f>
        <v>#VALUE!</v>
      </c>
      <c r="K41" s="12" t="e">
        <f aca="false">E41-G41</f>
        <v>#VALUE!</v>
      </c>
      <c r="L41" s="12" t="e">
        <f aca="false">F41-G41</f>
        <v>#VALUE!</v>
      </c>
      <c r="M41" s="12" t="e">
        <f aca="false">J41/bait_ref!$C$1</f>
        <v>#VALUE!</v>
      </c>
      <c r="N41" s="12" t="e">
        <f aca="false">K41/bait_ref!$D$1</f>
        <v>#VALUE!</v>
      </c>
      <c r="O41" s="12" t="e">
        <f aca="false">L41/bait_ref!$E$1</f>
        <v>#VALUE!</v>
      </c>
      <c r="P41" s="13" t="e">
        <f aca="false">AVERAGE(M41:O41)</f>
        <v>#VALUE!</v>
      </c>
      <c r="Q41" s="13" t="e">
        <f aca="false">STDEV(M41:O41)</f>
        <v>#VALUE!</v>
      </c>
    </row>
    <row r="42" customFormat="false" ht="12.75" hidden="false" customHeight="false" outlineLevel="0" collapsed="false">
      <c r="A42" s="5" t="str">
        <f aca="false">IF(ISNUMBER(input!A42),input!A42,"N/A")</f>
        <v>N/A</v>
      </c>
      <c r="B42" s="5" t="str">
        <f aca="false">IF(ISNUMBER(input!B42),input!B42,"N/A")</f>
        <v>N/A</v>
      </c>
      <c r="C42" s="5" t="str">
        <f aca="false">IF(ISNUMBER(input!C42),input!C42,"N/A")</f>
        <v>N/A</v>
      </c>
      <c r="D42" s="11" t="str">
        <f aca="false">IF(ISNUMBER(input!D42),input!D42,"N/A")</f>
        <v>N/A</v>
      </c>
      <c r="E42" s="11" t="str">
        <f aca="false">IF(ISNUMBER(input!E42),input!E42,"N/A")</f>
        <v>N/A</v>
      </c>
      <c r="F42" s="11" t="str">
        <f aca="false">IF(ISNUMBER(input!F42),input!F42,"N/A")</f>
        <v>N/A</v>
      </c>
      <c r="G42" s="12" t="e">
        <f aca="false">AVERAGE(A42:C42)</f>
        <v>#DIV/0!</v>
      </c>
      <c r="H42" s="0" t="n">
        <v>41</v>
      </c>
      <c r="I42" s="7" t="n">
        <f aca="false">input!G42</f>
        <v>0</v>
      </c>
      <c r="J42" s="12" t="e">
        <f aca="false">D42-G42</f>
        <v>#VALUE!</v>
      </c>
      <c r="K42" s="12" t="e">
        <f aca="false">E42-G42</f>
        <v>#VALUE!</v>
      </c>
      <c r="L42" s="12" t="e">
        <f aca="false">F42-G42</f>
        <v>#VALUE!</v>
      </c>
      <c r="M42" s="12" t="e">
        <f aca="false">J42/bait_ref!$C$1</f>
        <v>#VALUE!</v>
      </c>
      <c r="N42" s="12" t="e">
        <f aca="false">K42/bait_ref!$D$1</f>
        <v>#VALUE!</v>
      </c>
      <c r="O42" s="12" t="e">
        <f aca="false">L42/bait_ref!$E$1</f>
        <v>#VALUE!</v>
      </c>
      <c r="P42" s="13" t="e">
        <f aca="false">AVERAGE(M42:O42)</f>
        <v>#VALUE!</v>
      </c>
      <c r="Q42" s="13" t="e">
        <f aca="false">STDEV(M42:O42)</f>
        <v>#VALUE!</v>
      </c>
    </row>
    <row r="43" customFormat="false" ht="12.75" hidden="false" customHeight="false" outlineLevel="0" collapsed="false">
      <c r="A43" s="5" t="str">
        <f aca="false">IF(ISNUMBER(input!A43),input!A43,"N/A")</f>
        <v>N/A</v>
      </c>
      <c r="B43" s="5" t="str">
        <f aca="false">IF(ISNUMBER(input!B43),input!B43,"N/A")</f>
        <v>N/A</v>
      </c>
      <c r="C43" s="5" t="str">
        <f aca="false">IF(ISNUMBER(input!C43),input!C43,"N/A")</f>
        <v>N/A</v>
      </c>
      <c r="D43" s="11" t="str">
        <f aca="false">IF(ISNUMBER(input!D43),input!D43,"N/A")</f>
        <v>N/A</v>
      </c>
      <c r="E43" s="11" t="str">
        <f aca="false">IF(ISNUMBER(input!E43),input!E43,"N/A")</f>
        <v>N/A</v>
      </c>
      <c r="F43" s="11" t="str">
        <f aca="false">IF(ISNUMBER(input!F43),input!F43,"N/A")</f>
        <v>N/A</v>
      </c>
      <c r="G43" s="12" t="e">
        <f aca="false">AVERAGE(A43:C43)</f>
        <v>#DIV/0!</v>
      </c>
      <c r="H43" s="0" t="n">
        <v>42</v>
      </c>
      <c r="I43" s="7" t="n">
        <f aca="false">input!G43</f>
        <v>0</v>
      </c>
      <c r="J43" s="12" t="e">
        <f aca="false">D43-G43</f>
        <v>#VALUE!</v>
      </c>
      <c r="K43" s="12" t="e">
        <f aca="false">E43-G43</f>
        <v>#VALUE!</v>
      </c>
      <c r="L43" s="12" t="e">
        <f aca="false">F43-G43</f>
        <v>#VALUE!</v>
      </c>
      <c r="M43" s="12" t="e">
        <f aca="false">J43/bait_ref!$C$1</f>
        <v>#VALUE!</v>
      </c>
      <c r="N43" s="12" t="e">
        <f aca="false">K43/bait_ref!$D$1</f>
        <v>#VALUE!</v>
      </c>
      <c r="O43" s="12" t="e">
        <f aca="false">L43/bait_ref!$E$1</f>
        <v>#VALUE!</v>
      </c>
      <c r="P43" s="13" t="e">
        <f aca="false">AVERAGE(M43:O43)</f>
        <v>#VALUE!</v>
      </c>
      <c r="Q43" s="13" t="e">
        <f aca="false">STDEV(M43:O43)</f>
        <v>#VALUE!</v>
      </c>
    </row>
    <row r="44" customFormat="false" ht="12.75" hidden="false" customHeight="false" outlineLevel="0" collapsed="false">
      <c r="A44" s="5" t="str">
        <f aca="false">IF(ISNUMBER(input!A44),input!A44,"N/A")</f>
        <v>N/A</v>
      </c>
      <c r="B44" s="5" t="str">
        <f aca="false">IF(ISNUMBER(input!B44),input!B44,"N/A")</f>
        <v>N/A</v>
      </c>
      <c r="C44" s="5" t="str">
        <f aca="false">IF(ISNUMBER(input!C44),input!C44,"N/A")</f>
        <v>N/A</v>
      </c>
      <c r="D44" s="11" t="str">
        <f aca="false">IF(ISNUMBER(input!D44),input!D44,"N/A")</f>
        <v>N/A</v>
      </c>
      <c r="E44" s="11" t="str">
        <f aca="false">IF(ISNUMBER(input!E44),input!E44,"N/A")</f>
        <v>N/A</v>
      </c>
      <c r="F44" s="11" t="str">
        <f aca="false">IF(ISNUMBER(input!F44),input!F44,"N/A")</f>
        <v>N/A</v>
      </c>
      <c r="G44" s="12" t="e">
        <f aca="false">AVERAGE(A44:C44)</f>
        <v>#DIV/0!</v>
      </c>
      <c r="H44" s="0" t="n">
        <v>43</v>
      </c>
      <c r="I44" s="7" t="n">
        <f aca="false">input!G44</f>
        <v>0</v>
      </c>
      <c r="J44" s="12" t="e">
        <f aca="false">D44-G44</f>
        <v>#VALUE!</v>
      </c>
      <c r="K44" s="12" t="e">
        <f aca="false">E44-G44</f>
        <v>#VALUE!</v>
      </c>
      <c r="L44" s="12" t="e">
        <f aca="false">F44-G44</f>
        <v>#VALUE!</v>
      </c>
      <c r="M44" s="12" t="e">
        <f aca="false">J44/bait_ref!$C$1</f>
        <v>#VALUE!</v>
      </c>
      <c r="N44" s="12" t="e">
        <f aca="false">K44/bait_ref!$D$1</f>
        <v>#VALUE!</v>
      </c>
      <c r="O44" s="12" t="e">
        <f aca="false">L44/bait_ref!$E$1</f>
        <v>#VALUE!</v>
      </c>
      <c r="P44" s="13" t="e">
        <f aca="false">AVERAGE(M44:O44)</f>
        <v>#VALUE!</v>
      </c>
      <c r="Q44" s="13" t="e">
        <f aca="false">STDEV(M44:O44)</f>
        <v>#VALUE!</v>
      </c>
    </row>
    <row r="45" customFormat="false" ht="12.75" hidden="false" customHeight="false" outlineLevel="0" collapsed="false">
      <c r="A45" s="5" t="str">
        <f aca="false">IF(ISNUMBER(input!A45),input!A45,"N/A")</f>
        <v>N/A</v>
      </c>
      <c r="B45" s="5" t="str">
        <f aca="false">IF(ISNUMBER(input!B45),input!B45,"N/A")</f>
        <v>N/A</v>
      </c>
      <c r="C45" s="5" t="str">
        <f aca="false">IF(ISNUMBER(input!C45),input!C45,"N/A")</f>
        <v>N/A</v>
      </c>
      <c r="D45" s="11" t="str">
        <f aca="false">IF(ISNUMBER(input!D45),input!D45,"N/A")</f>
        <v>N/A</v>
      </c>
      <c r="E45" s="11" t="str">
        <f aca="false">IF(ISNUMBER(input!E45),input!E45,"N/A")</f>
        <v>N/A</v>
      </c>
      <c r="F45" s="11" t="str">
        <f aca="false">IF(ISNUMBER(input!F45),input!F45,"N/A")</f>
        <v>N/A</v>
      </c>
      <c r="G45" s="12" t="e">
        <f aca="false">AVERAGE(A45:C45)</f>
        <v>#DIV/0!</v>
      </c>
      <c r="H45" s="0" t="n">
        <v>44</v>
      </c>
      <c r="I45" s="7" t="n">
        <f aca="false">input!G45</f>
        <v>0</v>
      </c>
      <c r="J45" s="12" t="e">
        <f aca="false">D45-G45</f>
        <v>#VALUE!</v>
      </c>
      <c r="K45" s="12" t="e">
        <f aca="false">E45-G45</f>
        <v>#VALUE!</v>
      </c>
      <c r="L45" s="12" t="e">
        <f aca="false">F45-G45</f>
        <v>#VALUE!</v>
      </c>
      <c r="M45" s="12" t="e">
        <f aca="false">J45/bait_ref!$C$1</f>
        <v>#VALUE!</v>
      </c>
      <c r="N45" s="12" t="e">
        <f aca="false">K45/bait_ref!$D$1</f>
        <v>#VALUE!</v>
      </c>
      <c r="O45" s="12" t="e">
        <f aca="false">L45/bait_ref!$E$1</f>
        <v>#VALUE!</v>
      </c>
      <c r="P45" s="13" t="e">
        <f aca="false">AVERAGE(M45:O45)</f>
        <v>#VALUE!</v>
      </c>
      <c r="Q45" s="13" t="e">
        <f aca="false">STDEV(M45:O45)</f>
        <v>#VALUE!</v>
      </c>
    </row>
    <row r="46" customFormat="false" ht="12.75" hidden="false" customHeight="false" outlineLevel="0" collapsed="false">
      <c r="A46" s="5" t="str">
        <f aca="false">IF(ISNUMBER(input!A46),input!A46,"N/A")</f>
        <v>N/A</v>
      </c>
      <c r="B46" s="5" t="str">
        <f aca="false">IF(ISNUMBER(input!B46),input!B46,"N/A")</f>
        <v>N/A</v>
      </c>
      <c r="C46" s="5" t="str">
        <f aca="false">IF(ISNUMBER(input!C46),input!C46,"N/A")</f>
        <v>N/A</v>
      </c>
      <c r="D46" s="11" t="str">
        <f aca="false">IF(ISNUMBER(input!D46),input!D46,"N/A")</f>
        <v>N/A</v>
      </c>
      <c r="E46" s="11" t="str">
        <f aca="false">IF(ISNUMBER(input!E46),input!E46,"N/A")</f>
        <v>N/A</v>
      </c>
      <c r="F46" s="11" t="str">
        <f aca="false">IF(ISNUMBER(input!F46),input!F46,"N/A")</f>
        <v>N/A</v>
      </c>
      <c r="G46" s="12" t="e">
        <f aca="false">AVERAGE(A46:C46)</f>
        <v>#DIV/0!</v>
      </c>
      <c r="H46" s="0" t="n">
        <v>45</v>
      </c>
      <c r="I46" s="7" t="n">
        <f aca="false">input!G46</f>
        <v>0</v>
      </c>
      <c r="J46" s="12" t="e">
        <f aca="false">D46-G46</f>
        <v>#VALUE!</v>
      </c>
      <c r="K46" s="12" t="e">
        <f aca="false">E46-G46</f>
        <v>#VALUE!</v>
      </c>
      <c r="L46" s="12" t="e">
        <f aca="false">F46-G46</f>
        <v>#VALUE!</v>
      </c>
      <c r="M46" s="12" t="e">
        <f aca="false">J46/bait_ref!$C$1</f>
        <v>#VALUE!</v>
      </c>
      <c r="N46" s="12" t="e">
        <f aca="false">K46/bait_ref!$D$1</f>
        <v>#VALUE!</v>
      </c>
      <c r="O46" s="12" t="e">
        <f aca="false">L46/bait_ref!$E$1</f>
        <v>#VALUE!</v>
      </c>
      <c r="P46" s="13" t="e">
        <f aca="false">AVERAGE(M46:O46)</f>
        <v>#VALUE!</v>
      </c>
      <c r="Q46" s="13" t="e">
        <f aca="false">STDEV(M46:O46)</f>
        <v>#VALUE!</v>
      </c>
    </row>
    <row r="47" customFormat="false" ht="12.75" hidden="false" customHeight="false" outlineLevel="0" collapsed="false">
      <c r="A47" s="5" t="str">
        <f aca="false">IF(ISNUMBER(input!A47),input!A47,"N/A")</f>
        <v>N/A</v>
      </c>
      <c r="B47" s="5" t="str">
        <f aca="false">IF(ISNUMBER(input!B47),input!B47,"N/A")</f>
        <v>N/A</v>
      </c>
      <c r="C47" s="5" t="str">
        <f aca="false">IF(ISNUMBER(input!C47),input!C47,"N/A")</f>
        <v>N/A</v>
      </c>
      <c r="D47" s="11" t="str">
        <f aca="false">IF(ISNUMBER(input!D47),input!D47,"N/A")</f>
        <v>N/A</v>
      </c>
      <c r="E47" s="11" t="str">
        <f aca="false">IF(ISNUMBER(input!E47),input!E47,"N/A")</f>
        <v>N/A</v>
      </c>
      <c r="F47" s="11" t="str">
        <f aca="false">IF(ISNUMBER(input!F47),input!F47,"N/A")</f>
        <v>N/A</v>
      </c>
      <c r="G47" s="12" t="e">
        <f aca="false">AVERAGE(A47:C47)</f>
        <v>#DIV/0!</v>
      </c>
      <c r="H47" s="0" t="n">
        <v>46</v>
      </c>
      <c r="I47" s="7" t="n">
        <f aca="false">input!G47</f>
        <v>0</v>
      </c>
      <c r="J47" s="12" t="e">
        <f aca="false">D47-G47</f>
        <v>#VALUE!</v>
      </c>
      <c r="K47" s="12" t="e">
        <f aca="false">E47-G47</f>
        <v>#VALUE!</v>
      </c>
      <c r="L47" s="12" t="e">
        <f aca="false">F47-G47</f>
        <v>#VALUE!</v>
      </c>
      <c r="M47" s="12" t="e">
        <f aca="false">J47/bait_ref!$C$1</f>
        <v>#VALUE!</v>
      </c>
      <c r="N47" s="12" t="e">
        <f aca="false">K47/bait_ref!$D$1</f>
        <v>#VALUE!</v>
      </c>
      <c r="O47" s="12" t="e">
        <f aca="false">L47/bait_ref!$E$1</f>
        <v>#VALUE!</v>
      </c>
      <c r="P47" s="13" t="e">
        <f aca="false">AVERAGE(M47:O47)</f>
        <v>#VALUE!</v>
      </c>
      <c r="Q47" s="13" t="e">
        <f aca="false">STDEV(M47:O47)</f>
        <v>#VALUE!</v>
      </c>
    </row>
    <row r="48" customFormat="false" ht="12.75" hidden="false" customHeight="false" outlineLevel="0" collapsed="false">
      <c r="A48" s="5" t="str">
        <f aca="false">IF(ISNUMBER(input!A48),input!A48,"N/A")</f>
        <v>N/A</v>
      </c>
      <c r="B48" s="5" t="str">
        <f aca="false">IF(ISNUMBER(input!B48),input!B48,"N/A")</f>
        <v>N/A</v>
      </c>
      <c r="C48" s="5" t="str">
        <f aca="false">IF(ISNUMBER(input!C48),input!C48,"N/A")</f>
        <v>N/A</v>
      </c>
      <c r="D48" s="11" t="str">
        <f aca="false">IF(ISNUMBER(input!D48),input!D48,"N/A")</f>
        <v>N/A</v>
      </c>
      <c r="E48" s="11" t="str">
        <f aca="false">IF(ISNUMBER(input!E48),input!E48,"N/A")</f>
        <v>N/A</v>
      </c>
      <c r="F48" s="11" t="str">
        <f aca="false">IF(ISNUMBER(input!F48),input!F48,"N/A")</f>
        <v>N/A</v>
      </c>
      <c r="G48" s="12" t="e">
        <f aca="false">AVERAGE(A48:C48)</f>
        <v>#DIV/0!</v>
      </c>
      <c r="H48" s="0" t="n">
        <v>47</v>
      </c>
      <c r="I48" s="7" t="n">
        <f aca="false">input!G48</f>
        <v>0</v>
      </c>
      <c r="J48" s="12" t="e">
        <f aca="false">D48-G48</f>
        <v>#VALUE!</v>
      </c>
      <c r="K48" s="12" t="e">
        <f aca="false">E48-G48</f>
        <v>#VALUE!</v>
      </c>
      <c r="L48" s="12" t="e">
        <f aca="false">F48-G48</f>
        <v>#VALUE!</v>
      </c>
      <c r="M48" s="12" t="e">
        <f aca="false">J48/bait_ref!$C$1</f>
        <v>#VALUE!</v>
      </c>
      <c r="N48" s="12" t="e">
        <f aca="false">K48/bait_ref!$D$1</f>
        <v>#VALUE!</v>
      </c>
      <c r="O48" s="12" t="e">
        <f aca="false">L48/bait_ref!$E$1</f>
        <v>#VALUE!</v>
      </c>
      <c r="P48" s="13" t="e">
        <f aca="false">AVERAGE(M48:O48)</f>
        <v>#VALUE!</v>
      </c>
      <c r="Q48" s="13" t="e">
        <f aca="false">STDEV(M48:O48)</f>
        <v>#VALUE!</v>
      </c>
    </row>
    <row r="49" customFormat="false" ht="12.75" hidden="false" customHeight="false" outlineLevel="0" collapsed="false">
      <c r="A49" s="5" t="str">
        <f aca="false">IF(ISNUMBER(input!A49),input!A49,"N/A")</f>
        <v>N/A</v>
      </c>
      <c r="B49" s="5" t="str">
        <f aca="false">IF(ISNUMBER(input!B49),input!B49,"N/A")</f>
        <v>N/A</v>
      </c>
      <c r="C49" s="5" t="str">
        <f aca="false">IF(ISNUMBER(input!C49),input!C49,"N/A")</f>
        <v>N/A</v>
      </c>
      <c r="D49" s="11" t="str">
        <f aca="false">IF(ISNUMBER(input!D49),input!D49,"N/A")</f>
        <v>N/A</v>
      </c>
      <c r="E49" s="11" t="str">
        <f aca="false">IF(ISNUMBER(input!E49),input!E49,"N/A")</f>
        <v>N/A</v>
      </c>
      <c r="F49" s="11" t="str">
        <f aca="false">IF(ISNUMBER(input!F49),input!F49,"N/A")</f>
        <v>N/A</v>
      </c>
      <c r="G49" s="12" t="e">
        <f aca="false">AVERAGE(A49:C49)</f>
        <v>#DIV/0!</v>
      </c>
      <c r="H49" s="0" t="n">
        <v>48</v>
      </c>
      <c r="I49" s="7" t="n">
        <f aca="false">input!G49</f>
        <v>0</v>
      </c>
      <c r="J49" s="12" t="e">
        <f aca="false">D49-G49</f>
        <v>#VALUE!</v>
      </c>
      <c r="K49" s="12" t="e">
        <f aca="false">E49-G49</f>
        <v>#VALUE!</v>
      </c>
      <c r="L49" s="12" t="e">
        <f aca="false">F49-G49</f>
        <v>#VALUE!</v>
      </c>
      <c r="M49" s="12" t="e">
        <f aca="false">J49/bait_ref!$C$1</f>
        <v>#VALUE!</v>
      </c>
      <c r="N49" s="12" t="e">
        <f aca="false">K49/bait_ref!$D$1</f>
        <v>#VALUE!</v>
      </c>
      <c r="O49" s="12" t="e">
        <f aca="false">L49/bait_ref!$E$1</f>
        <v>#VALUE!</v>
      </c>
      <c r="P49" s="13" t="e">
        <f aca="false">AVERAGE(M49:O49)</f>
        <v>#VALUE!</v>
      </c>
      <c r="Q49" s="13" t="e">
        <f aca="false">STDEV(M49:O49)</f>
        <v>#VALUE!</v>
      </c>
    </row>
    <row r="50" customFormat="false" ht="12.75" hidden="false" customHeight="false" outlineLevel="0" collapsed="false">
      <c r="A50" s="5" t="str">
        <f aca="false">IF(ISNUMBER(input!A50),input!A50,"N/A")</f>
        <v>N/A</v>
      </c>
      <c r="B50" s="5" t="str">
        <f aca="false">IF(ISNUMBER(input!B50),input!B50,"N/A")</f>
        <v>N/A</v>
      </c>
      <c r="C50" s="5" t="str">
        <f aca="false">IF(ISNUMBER(input!C50),input!C50,"N/A")</f>
        <v>N/A</v>
      </c>
      <c r="D50" s="11" t="str">
        <f aca="false">IF(ISNUMBER(input!D50),input!D50,"N/A")</f>
        <v>N/A</v>
      </c>
      <c r="E50" s="11" t="str">
        <f aca="false">IF(ISNUMBER(input!E50),input!E50,"N/A")</f>
        <v>N/A</v>
      </c>
      <c r="F50" s="11" t="str">
        <f aca="false">IF(ISNUMBER(input!F50),input!F50,"N/A")</f>
        <v>N/A</v>
      </c>
      <c r="G50" s="12" t="e">
        <f aca="false">AVERAGE(A50:C50)</f>
        <v>#DIV/0!</v>
      </c>
      <c r="H50" s="0" t="n">
        <v>49</v>
      </c>
      <c r="I50" s="7" t="n">
        <f aca="false">input!G50</f>
        <v>0</v>
      </c>
      <c r="J50" s="12" t="e">
        <f aca="false">D50-G50</f>
        <v>#VALUE!</v>
      </c>
      <c r="K50" s="12" t="e">
        <f aca="false">E50-G50</f>
        <v>#VALUE!</v>
      </c>
      <c r="L50" s="12" t="e">
        <f aca="false">F50-G50</f>
        <v>#VALUE!</v>
      </c>
      <c r="M50" s="12" t="e">
        <f aca="false">J50/bait_ref!$C$1</f>
        <v>#VALUE!</v>
      </c>
      <c r="N50" s="12" t="e">
        <f aca="false">K50/bait_ref!$D$1</f>
        <v>#VALUE!</v>
      </c>
      <c r="O50" s="12" t="e">
        <f aca="false">L50/bait_ref!$E$1</f>
        <v>#VALUE!</v>
      </c>
      <c r="P50" s="13" t="e">
        <f aca="false">AVERAGE(M50:O50)</f>
        <v>#VALUE!</v>
      </c>
      <c r="Q50" s="13" t="e">
        <f aca="false">STDEV(M50:O50)</f>
        <v>#VALUE!</v>
      </c>
    </row>
    <row r="51" customFormat="false" ht="12.75" hidden="false" customHeight="false" outlineLevel="0" collapsed="false">
      <c r="A51" s="5" t="str">
        <f aca="false">IF(ISNUMBER(input!A51),input!A51,"N/A")</f>
        <v>N/A</v>
      </c>
      <c r="B51" s="5" t="str">
        <f aca="false">IF(ISNUMBER(input!B51),input!B51,"N/A")</f>
        <v>N/A</v>
      </c>
      <c r="C51" s="5" t="str">
        <f aca="false">IF(ISNUMBER(input!C51),input!C51,"N/A")</f>
        <v>N/A</v>
      </c>
      <c r="D51" s="11" t="str">
        <f aca="false">IF(ISNUMBER(input!D51),input!D51,"N/A")</f>
        <v>N/A</v>
      </c>
      <c r="E51" s="11" t="str">
        <f aca="false">IF(ISNUMBER(input!E51),input!E51,"N/A")</f>
        <v>N/A</v>
      </c>
      <c r="F51" s="11" t="str">
        <f aca="false">IF(ISNUMBER(input!F51),input!F51,"N/A")</f>
        <v>N/A</v>
      </c>
      <c r="G51" s="12" t="e">
        <f aca="false">AVERAGE(A51:C51)</f>
        <v>#DIV/0!</v>
      </c>
      <c r="H51" s="0" t="n">
        <v>50</v>
      </c>
      <c r="I51" s="7" t="n">
        <f aca="false">input!G51</f>
        <v>0</v>
      </c>
      <c r="J51" s="12" t="e">
        <f aca="false">D51-G51</f>
        <v>#VALUE!</v>
      </c>
      <c r="K51" s="12" t="e">
        <f aca="false">E51-G51</f>
        <v>#VALUE!</v>
      </c>
      <c r="L51" s="12" t="e">
        <f aca="false">F51-G51</f>
        <v>#VALUE!</v>
      </c>
      <c r="M51" s="12" t="e">
        <f aca="false">J51/bait_ref!$C$1</f>
        <v>#VALUE!</v>
      </c>
      <c r="N51" s="12" t="e">
        <f aca="false">K51/bait_ref!$D$1</f>
        <v>#VALUE!</v>
      </c>
      <c r="O51" s="12" t="e">
        <f aca="false">L51/bait_ref!$E$1</f>
        <v>#VALUE!</v>
      </c>
      <c r="P51" s="13" t="e">
        <f aca="false">AVERAGE(M51:O51)</f>
        <v>#VALUE!</v>
      </c>
      <c r="Q51" s="13" t="e">
        <f aca="false">STDEV(M51:O51)</f>
        <v>#VALUE!</v>
      </c>
    </row>
  </sheetData>
  <autoFilter ref="A1:Q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56"/>
  </cols>
  <sheetData>
    <row r="1" customFormat="false" ht="12.75" hidden="false" customHeight="false" outlineLevel="0" collapsed="false">
      <c r="A1" s="0" t="n">
        <v>1</v>
      </c>
      <c r="B1" s="14" t="str">
        <f aca="false">VLOOKUP($A$1,Data!H2:$I$51,2,FALSE())</f>
        <v>BAIT</v>
      </c>
      <c r="C1" s="15" t="n">
        <f aca="false">VLOOKUP($B$1,Data!$I$2:$L$51,2,FALSE())</f>
        <v>-3.83333333333333</v>
      </c>
      <c r="D1" s="15" t="n">
        <f aca="false">VLOOKUP($B$1,Data!$I$2:$L$51,3,FALSE())</f>
        <v>-2.83333333333333</v>
      </c>
      <c r="E1" s="15" t="n">
        <f aca="false">VLOOKUP($B$1,Data!$I$2:$L$51,4,FALSE())</f>
        <v>-3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0:35:34Z</dcterms:created>
  <dc:creator>asmits</dc:creator>
  <dc:description/>
  <dc:language>en-US</dc:language>
  <cp:lastModifiedBy>Nina Hubner</cp:lastModifiedBy>
  <dcterms:modified xsi:type="dcterms:W3CDTF">2015-08-31T09:49:21Z</dcterms:modified>
  <cp:revision>0</cp:revision>
  <dc:subject/>
  <dc:title/>
</cp:coreProperties>
</file>